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1" activeTab="75"/>
  </bookViews>
  <sheets>
    <sheet name="Reference" sheetId="1" state="hidden" r:id="rId2"/>
    <sheet name="Coverpage" sheetId="2" state="visible" r:id="rId3"/>
    <sheet name="Conventions" sheetId="3" state="visible" r:id="rId4"/>
    <sheet name="Overview monitoring tables" sheetId="4" state="visible" r:id="rId5"/>
    <sheet name="G1" sheetId="5" state="visible" r:id="rId6"/>
    <sheet name="G2" sheetId="6" state="visible" r:id="rId7"/>
    <sheet name="G3" sheetId="7" state="visible" r:id="rId8"/>
    <sheet name="G4" sheetId="8" state="visible" r:id="rId9"/>
    <sheet name="G5" sheetId="9" state="visible" r:id="rId10"/>
    <sheet name="O.111(1)" sheetId="10" state="visible" r:id="rId11"/>
    <sheet name="O.111(2)" sheetId="11" state="visible" r:id="rId12"/>
    <sheet name="O.112(1)" sheetId="12" state="visible" r:id="rId13"/>
    <sheet name="O.112(2)" sheetId="13" state="visible" r:id="rId14"/>
    <sheet name="O.113" sheetId="14" state="visible" r:id="rId15"/>
    <sheet name="O.114(1)" sheetId="15" state="visible" r:id="rId16"/>
    <sheet name="O.114(2)" sheetId="16" state="visible" r:id="rId17"/>
    <sheet name="O.115" sheetId="17" state="visible" r:id="rId18"/>
    <sheet name="O.121(1)" sheetId="18" state="visible" r:id="rId19"/>
    <sheet name="O.121(2)" sheetId="19" state="visible" r:id="rId20"/>
    <sheet name="O.121(3)" sheetId="20" state="visible" r:id="rId21"/>
    <sheet name="O.122(1)" sheetId="21" state="visible" r:id="rId22"/>
    <sheet name="O.122(2)" sheetId="22" state="visible" r:id="rId23"/>
    <sheet name="O.123(1)" sheetId="23" state="visible" r:id="rId24"/>
    <sheet name="O.123(2)" sheetId="24" state="visible" r:id="rId25"/>
    <sheet name="O.123(3)" sheetId="25" state="visible" r:id="rId26"/>
    <sheet name="O.123(4)" sheetId="26" state="visible" r:id="rId27"/>
    <sheet name="O.124" sheetId="27" state="visible" r:id="rId28"/>
    <sheet name="O.125" sheetId="28" state="visible" r:id="rId29"/>
    <sheet name="O.126(1)" sheetId="29" state="visible" r:id="rId30"/>
    <sheet name="O.126(2)" sheetId="30" state="visible" r:id="rId31"/>
    <sheet name="O.131" sheetId="31" state="visible" r:id="rId32"/>
    <sheet name="O.132" sheetId="32" state="visible" r:id="rId33"/>
    <sheet name="O.133" sheetId="33" state="visible" r:id="rId34"/>
    <sheet name="O.141" sheetId="34" state="visible" r:id="rId35"/>
    <sheet name="O.142" sheetId="35" state="visible" r:id="rId36"/>
    <sheet name="O.LFA " sheetId="36" state="visible" r:id="rId37"/>
    <sheet name="O.211" sheetId="37" state="visible" r:id="rId38"/>
    <sheet name="O.212" sheetId="38" state="visible" r:id="rId39"/>
    <sheet name="O.213" sheetId="39" state="visible" r:id="rId40"/>
    <sheet name="O.AGRI-ENV" sheetId="40" state="visible" r:id="rId41"/>
    <sheet name="O.214(1)" sheetId="41" state="visible" r:id="rId42"/>
    <sheet name="O.214(2)" sheetId="42" state="visible" r:id="rId43"/>
    <sheet name="O.215" sheetId="43" state="visible" r:id="rId44"/>
    <sheet name="O.216" sheetId="44" state="visible" r:id="rId45"/>
    <sheet name="O.221(1)" sheetId="45" state="visible" r:id="rId46"/>
    <sheet name="O.221(2)" sheetId="46" state="visible" r:id="rId47"/>
    <sheet name="O.221(3)" sheetId="47" state="visible" r:id="rId48"/>
    <sheet name="O.222(1)" sheetId="48" state="visible" r:id="rId49"/>
    <sheet name="O.222(2)" sheetId="49" state="visible" r:id="rId50"/>
    <sheet name="O.223(1)" sheetId="50" state="visible" r:id="rId51"/>
    <sheet name="O.223(2)" sheetId="51" state="visible" r:id="rId52"/>
    <sheet name="O.223(3)" sheetId="52" state="visible" r:id="rId53"/>
    <sheet name="O.224" sheetId="53" state="visible" r:id="rId54"/>
    <sheet name="O.225" sheetId="54" state="visible" r:id="rId55"/>
    <sheet name="O.226(1)" sheetId="55" state="visible" r:id="rId56"/>
    <sheet name="O.226(2)" sheetId="56" state="visible" r:id="rId57"/>
    <sheet name="O.227" sheetId="57" state="visible" r:id="rId58"/>
    <sheet name="O.311" sheetId="58" state="visible" r:id="rId59"/>
    <sheet name="O.312" sheetId="59" state="visible" r:id="rId60"/>
    <sheet name="O.313" sheetId="60" state="visible" r:id="rId61"/>
    <sheet name="O.321" sheetId="61" state="visible" r:id="rId62"/>
    <sheet name="O.322" sheetId="62" state="visible" r:id="rId63"/>
    <sheet name="O.323" sheetId="63" state="visible" r:id="rId64"/>
    <sheet name="O.331(1)" sheetId="64" state="visible" r:id="rId65"/>
    <sheet name="O.331(2)" sheetId="65" state="visible" r:id="rId66"/>
    <sheet name="O.331(3)" sheetId="66" state="visible" r:id="rId67"/>
    <sheet name="O.341(1)" sheetId="67" state="visible" r:id="rId68"/>
    <sheet name="O.341(2)" sheetId="68" state="visible" r:id="rId69"/>
    <sheet name="O.341(3)" sheetId="69" state="visible" r:id="rId70"/>
    <sheet name="O.41(1)" sheetId="70" state="visible" r:id="rId71"/>
    <sheet name="O.41(2)" sheetId="71" state="visible" r:id="rId72"/>
    <sheet name="O.41(3)" sheetId="72" state="visible" r:id="rId73"/>
    <sheet name="O.421" sheetId="73" state="visible" r:id="rId74"/>
    <sheet name="O.431" sheetId="74" state="visible" r:id="rId75"/>
    <sheet name="OA" sheetId="75" state="visible" r:id="rId76"/>
    <sheet name="Annex" sheetId="76" state="visible" r:id="rId77"/>
  </sheets>
  <definedNames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  <definedName function="false" hidden="false" localSheetId="6" name="Excel_BuiltIn__FilterDatabase" vbProcedure="false">G3!$A$2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1" uniqueCount="892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XIS</t>
  </si>
  <si>
    <t xml:space="preserve">AT</t>
  </si>
  <si>
    <t xml:space="preserve">Austria</t>
  </si>
  <si>
    <t xml:space="preserve">2007AT06RPO001</t>
  </si>
  <si>
    <t xml:space="preserve">Yes</t>
  </si>
  <si>
    <t xml:space="preserve">X</t>
  </si>
  <si>
    <t xml:space="preserve">Axis 1</t>
  </si>
  <si>
    <t xml:space="preserve">BE</t>
  </si>
  <si>
    <t xml:space="preserve">Vlaanderen</t>
  </si>
  <si>
    <t xml:space="preserve">2007BE06RPO001</t>
  </si>
  <si>
    <t xml:space="preserve">No</t>
  </si>
  <si>
    <t xml:space="preserve">NP</t>
  </si>
  <si>
    <t xml:space="preserve">Axis 2</t>
  </si>
  <si>
    <t xml:space="preserve">Wallonie</t>
  </si>
  <si>
    <t xml:space="preserve">2007BE06RPO002</t>
  </si>
  <si>
    <t xml:space="preserve">BG</t>
  </si>
  <si>
    <t xml:space="preserve">NI</t>
  </si>
  <si>
    <t xml:space="preserve">Axis 3</t>
  </si>
  <si>
    <t xml:space="preserve">Bulgaria</t>
  </si>
  <si>
    <t xml:space="preserve">2007BG06RPO001</t>
  </si>
  <si>
    <t xml:space="preserve">CY</t>
  </si>
  <si>
    <t xml:space="preserve">Axis 4</t>
  </si>
  <si>
    <t xml:space="preserve">Cyprus</t>
  </si>
  <si>
    <t xml:space="preserve">2007CY06RPO001</t>
  </si>
  <si>
    <t xml:space="preserve">CZ</t>
  </si>
  <si>
    <t xml:space="preserve">Czech Republic</t>
  </si>
  <si>
    <t xml:space="preserve">2007CZ06RPO001</t>
  </si>
  <si>
    <t xml:space="preserve">DE</t>
  </si>
  <si>
    <t xml:space="preserve">Baden-Württemberg</t>
  </si>
  <si>
    <t xml:space="preserve">2007DE06RPO003</t>
  </si>
  <si>
    <t xml:space="preserve">DK</t>
  </si>
  <si>
    <t xml:space="preserve">Bavaria</t>
  </si>
  <si>
    <t xml:space="preserve">2007DE06RPO004</t>
  </si>
  <si>
    <t xml:space="preserve">EE</t>
  </si>
  <si>
    <t xml:space="preserve">Brandenburg-Berlin</t>
  </si>
  <si>
    <t xml:space="preserve">2007DE06RPO007</t>
  </si>
  <si>
    <t xml:space="preserve">ES</t>
  </si>
  <si>
    <t xml:space="preserve">Hamburg</t>
  </si>
  <si>
    <t xml:space="preserve">2007DE06RPO009</t>
  </si>
  <si>
    <t xml:space="preserve">FI</t>
  </si>
  <si>
    <t xml:space="preserve">Hessen</t>
  </si>
  <si>
    <t xml:space="preserve">2007DE06RPO010</t>
  </si>
  <si>
    <t xml:space="preserve">FR</t>
  </si>
  <si>
    <t xml:space="preserve">Mecklenburg-Vorpommern</t>
  </si>
  <si>
    <t xml:space="preserve">2007DE06RPO011</t>
  </si>
  <si>
    <t xml:space="preserve">GR</t>
  </si>
  <si>
    <t xml:space="preserve">Niedersachsen und Bremen</t>
  </si>
  <si>
    <t xml:space="preserve">2007DE06RPO012</t>
  </si>
  <si>
    <t xml:space="preserve">HU</t>
  </si>
  <si>
    <t xml:space="preserve">Nordrhein-Westfalen</t>
  </si>
  <si>
    <t xml:space="preserve">2007DE06RPO015</t>
  </si>
  <si>
    <t xml:space="preserve">IE</t>
  </si>
  <si>
    <t xml:space="preserve">Rahmenregelung</t>
  </si>
  <si>
    <t xml:space="preserve">2007DE06RNF001</t>
  </si>
  <si>
    <t xml:space="preserve">IT</t>
  </si>
  <si>
    <t xml:space="preserve">Rheinland-Pfalz</t>
  </si>
  <si>
    <t xml:space="preserve">2007DE06RPO017</t>
  </si>
  <si>
    <t xml:space="preserve">LT</t>
  </si>
  <si>
    <t xml:space="preserve">Saarland</t>
  </si>
  <si>
    <t xml:space="preserve">2007DE06RPO018</t>
  </si>
  <si>
    <t xml:space="preserve">LU</t>
  </si>
  <si>
    <t xml:space="preserve">Sachsen</t>
  </si>
  <si>
    <t xml:space="preserve">2007DE06RPO019</t>
  </si>
  <si>
    <t xml:space="preserve">LV</t>
  </si>
  <si>
    <t xml:space="preserve">Sachsen-Anhalt</t>
  </si>
  <si>
    <t xml:space="preserve">2007DE06RPO020</t>
  </si>
  <si>
    <t xml:space="preserve">MT</t>
  </si>
  <si>
    <t xml:space="preserve">Schleswig-Holstein</t>
  </si>
  <si>
    <t xml:space="preserve">2007DE06RPO021</t>
  </si>
  <si>
    <t xml:space="preserve">NL</t>
  </si>
  <si>
    <t xml:space="preserve">Thüringen</t>
  </si>
  <si>
    <t xml:space="preserve">2007DE06RPO023</t>
  </si>
  <si>
    <t xml:space="preserve">PL</t>
  </si>
  <si>
    <t xml:space="preserve">Denmark</t>
  </si>
  <si>
    <t xml:space="preserve">2007DK06RPO001</t>
  </si>
  <si>
    <t xml:space="preserve">PT</t>
  </si>
  <si>
    <t xml:space="preserve">Estonia</t>
  </si>
  <si>
    <t xml:space="preserve">2007EE06RPO001</t>
  </si>
  <si>
    <t xml:space="preserve">RO</t>
  </si>
  <si>
    <t xml:space="preserve">ANDALUCIA</t>
  </si>
  <si>
    <t xml:space="preserve">2007ES06RPO001</t>
  </si>
  <si>
    <t xml:space="preserve">SE</t>
  </si>
  <si>
    <t xml:space="preserve">ARAGON</t>
  </si>
  <si>
    <t xml:space="preserve">2007ES06RPO002</t>
  </si>
  <si>
    <t xml:space="preserve">SI</t>
  </si>
  <si>
    <t xml:space="preserve">Asturias</t>
  </si>
  <si>
    <t xml:space="preserve">2007ES06RPO003</t>
  </si>
  <si>
    <t xml:space="preserve">SK</t>
  </si>
  <si>
    <t xml:space="preserve">BALEARES</t>
  </si>
  <si>
    <t xml:space="preserve">2007ES06RPO004</t>
  </si>
  <si>
    <t xml:space="preserve">UK</t>
  </si>
  <si>
    <t xml:space="preserve">CANARIAS</t>
  </si>
  <si>
    <t xml:space="preserve">2007ES06RPO005</t>
  </si>
  <si>
    <t xml:space="preserve">CANTABRIA</t>
  </si>
  <si>
    <t xml:space="preserve">2007ES06RPO006</t>
  </si>
  <si>
    <t xml:space="preserve">Cataluña</t>
  </si>
  <si>
    <t xml:space="preserve">2007ES06RPO009</t>
  </si>
  <si>
    <t xml:space="preserve">CLM</t>
  </si>
  <si>
    <t xml:space="preserve">2007ES06RPO007</t>
  </si>
  <si>
    <t xml:space="preserve">CYL</t>
  </si>
  <si>
    <t xml:space="preserve">2007ES06RPO008</t>
  </si>
  <si>
    <t xml:space="preserve">España</t>
  </si>
  <si>
    <t xml:space="preserve">2007ES06RNF001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MURCIA</t>
  </si>
  <si>
    <t xml:space="preserve">2007ES06RPO013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RIOJA</t>
  </si>
  <si>
    <t xml:space="preserve">2007ES06RPO016</t>
  </si>
  <si>
    <t xml:space="preserve">VALENCIA</t>
  </si>
  <si>
    <t xml:space="preserve">2007ES06RPO017</t>
  </si>
  <si>
    <t xml:space="preserve">Åland Islands</t>
  </si>
  <si>
    <t xml:space="preserve">2007FI06RPO002</t>
  </si>
  <si>
    <t xml:space="preserve">Mainland</t>
  </si>
  <si>
    <t xml:space="preserve">2007FI06RPO001</t>
  </si>
  <si>
    <t xml:space="preserve">Corse</t>
  </si>
  <si>
    <t xml:space="preserve">2007FR06RPO002</t>
  </si>
  <si>
    <t xml:space="preserve">Guadeloupe</t>
  </si>
  <si>
    <t xml:space="preserve">2007FR06RPO003</t>
  </si>
  <si>
    <t xml:space="preserve">Guyane</t>
  </si>
  <si>
    <t xml:space="preserve">2007FR06RPO004</t>
  </si>
  <si>
    <t xml:space="preserve">Hexagone</t>
  </si>
  <si>
    <t xml:space="preserve">2007FR06RPO001</t>
  </si>
  <si>
    <t xml:space="preserve">Martinique</t>
  </si>
  <si>
    <t xml:space="preserve">2007FR06RPO005</t>
  </si>
  <si>
    <t xml:space="preserve">Réunion</t>
  </si>
  <si>
    <t xml:space="preserve">2007FR06RPO006</t>
  </si>
  <si>
    <t xml:space="preserve">Greece</t>
  </si>
  <si>
    <t xml:space="preserve">2007GR06RPO001</t>
  </si>
  <si>
    <t xml:space="preserve">Hungary</t>
  </si>
  <si>
    <t xml:space="preserve">2007HU06RPO001</t>
  </si>
  <si>
    <t xml:space="preserve">Ireland</t>
  </si>
  <si>
    <t xml:space="preserve">2007IE06RPO001</t>
  </si>
  <si>
    <t xml:space="preserve">Abruzzo</t>
  </si>
  <si>
    <t xml:space="preserve">2007IT06RPO001</t>
  </si>
  <si>
    <t xml:space="preserve">Basilicata</t>
  </si>
  <si>
    <t xml:space="preserve">2007IT06RPO017</t>
  </si>
  <si>
    <t xml:space="preserve">Bolzano</t>
  </si>
  <si>
    <t xml:space="preserve">2007IT06RPO002</t>
  </si>
  <si>
    <t xml:space="preserve">Calabria</t>
  </si>
  <si>
    <t xml:space="preserve">2007IT06RPO018</t>
  </si>
  <si>
    <t xml:space="preserve">Campania</t>
  </si>
  <si>
    <t xml:space="preserve">2007IT06RPO019</t>
  </si>
  <si>
    <t xml:space="preserve">Emilia Romagna</t>
  </si>
  <si>
    <t xml:space="preserve">2007IT06RPO003</t>
  </si>
  <si>
    <t xml:space="preserve">Friuli Venezia Giulia</t>
  </si>
  <si>
    <t xml:space="preserve">2007IT06RPO004</t>
  </si>
  <si>
    <t xml:space="preserve">Lazio</t>
  </si>
  <si>
    <t xml:space="preserve">2007IT06RPO005</t>
  </si>
  <si>
    <t xml:space="preserve">Liguria</t>
  </si>
  <si>
    <t xml:space="preserve">2007IT06RPO006</t>
  </si>
  <si>
    <t xml:space="preserve">Lombardia</t>
  </si>
  <si>
    <t xml:space="preserve">2007IT06RPO007</t>
  </si>
  <si>
    <t xml:space="preserve">Marche</t>
  </si>
  <si>
    <t xml:space="preserve">2007IT06RPO008</t>
  </si>
  <si>
    <t xml:space="preserve">Molise</t>
  </si>
  <si>
    <t xml:space="preserve">2007IT06RPO015</t>
  </si>
  <si>
    <t xml:space="preserve">Piemonte</t>
  </si>
  <si>
    <t xml:space="preserve">2007IT06RPO009</t>
  </si>
  <si>
    <t xml:space="preserve">Puglia</t>
  </si>
  <si>
    <t xml:space="preserve">2007IT06RPO020</t>
  </si>
  <si>
    <t xml:space="preserve">Sardegna</t>
  </si>
  <si>
    <t xml:space="preserve">2007IT06RPO016</t>
  </si>
  <si>
    <t xml:space="preserve">Sicilia</t>
  </si>
  <si>
    <t xml:space="preserve">2007IT06RPO021</t>
  </si>
  <si>
    <t xml:space="preserve">Toscana</t>
  </si>
  <si>
    <t xml:space="preserve">2007IT06RPO010</t>
  </si>
  <si>
    <t xml:space="preserve">Trento</t>
  </si>
  <si>
    <t xml:space="preserve">2007IT06RPO011</t>
  </si>
  <si>
    <t xml:space="preserve">Umbria</t>
  </si>
  <si>
    <t xml:space="preserve">2007IT06RPO012</t>
  </si>
  <si>
    <t xml:space="preserve">VALLE D-AOSTA</t>
  </si>
  <si>
    <t xml:space="preserve">2007IT06RPO013</t>
  </si>
  <si>
    <t xml:space="preserve">Veneto</t>
  </si>
  <si>
    <t xml:space="preserve">2007IT06RPO014</t>
  </si>
  <si>
    <t xml:space="preserve">Lithuania</t>
  </si>
  <si>
    <t xml:space="preserve">2007LT06RPO001</t>
  </si>
  <si>
    <t xml:space="preserve">Luxemburg</t>
  </si>
  <si>
    <t xml:space="preserve">2007LU06RPO001</t>
  </si>
  <si>
    <t xml:space="preserve">Latvia</t>
  </si>
  <si>
    <t xml:space="preserve">2007LV06RPO001</t>
  </si>
  <si>
    <t xml:space="preserve">Malta</t>
  </si>
  <si>
    <t xml:space="preserve">2007MT06RPO001</t>
  </si>
  <si>
    <t xml:space="preserve">Netherlands</t>
  </si>
  <si>
    <t xml:space="preserve">2007NL06RPO001</t>
  </si>
  <si>
    <t xml:space="preserve">Poland</t>
  </si>
  <si>
    <t xml:space="preserve">2007PL06RPO001</t>
  </si>
  <si>
    <t xml:space="preserve">Azores</t>
  </si>
  <si>
    <t xml:space="preserve">2007PT06RPO001</t>
  </si>
  <si>
    <t xml:space="preserve">Continente</t>
  </si>
  <si>
    <t xml:space="preserve">2007PT06RPO002</t>
  </si>
  <si>
    <t xml:space="preserve">Madeira</t>
  </si>
  <si>
    <t xml:space="preserve">2007PT06RPO003</t>
  </si>
  <si>
    <t xml:space="preserve">Romania</t>
  </si>
  <si>
    <t xml:space="preserve">2007RO06RPO001</t>
  </si>
  <si>
    <t xml:space="preserve">Sweden </t>
  </si>
  <si>
    <t xml:space="preserve">2007SE06RPO001</t>
  </si>
  <si>
    <t xml:space="preserve">Slovenia</t>
  </si>
  <si>
    <t xml:space="preserve">2007SI06RPO001</t>
  </si>
  <si>
    <t xml:space="preserve">Slovakia</t>
  </si>
  <si>
    <t xml:space="preserve">2007SK06RPO001</t>
  </si>
  <si>
    <t xml:space="preserve">England</t>
  </si>
  <si>
    <t xml:space="preserve">2007UK06RPO001</t>
  </si>
  <si>
    <t xml:space="preserve">Northern Ireland</t>
  </si>
  <si>
    <t xml:space="preserve">2007UK06RPO002</t>
  </si>
  <si>
    <t xml:space="preserve">Scotland</t>
  </si>
  <si>
    <t xml:space="preserve">2007UK06RPO003</t>
  </si>
  <si>
    <t xml:space="preserve">Wales</t>
  </si>
  <si>
    <t xml:space="preserve">2007UK06RPO004</t>
  </si>
  <si>
    <t xml:space="preserve">Parte II:</t>
  </si>
  <si>
    <t xml:space="preserve">TABELLE DEGLI INDICATORI COMUNI PER IL MONITORAGGIO E LA VALUTAZIONE</t>
  </si>
  <si>
    <t xml:space="preserve">DEI PROGRAMMI DI SVILUPPO RURALE</t>
  </si>
  <si>
    <t xml:space="preserve">2007-2013</t>
  </si>
  <si>
    <t xml:space="preserve">Convenzioni utilizzate</t>
  </si>
  <si>
    <t xml:space="preserve">a. Colori</t>
  </si>
  <si>
    <t xml:space="preserve">Da compilare</t>
  </si>
  <si>
    <t xml:space="preserve">Celeste chiaro</t>
  </si>
  <si>
    <t xml:space="preserve">Calcolato/compilato automaticamente</t>
  </si>
  <si>
    <t xml:space="preserve">Celeste</t>
  </si>
  <si>
    <t xml:space="preserve">Da non compilare</t>
  </si>
  <si>
    <t xml:space="preserve">Giallo</t>
  </si>
  <si>
    <t xml:space="preserve">b. Codici</t>
  </si>
  <si>
    <t xml:space="preserve">Non pertinente</t>
  </si>
  <si>
    <t xml:space="preserve">Applicabile ma non (ancora) attuata</t>
  </si>
  <si>
    <t xml:space="preserve">Dato non disponibile</t>
  </si>
  <si>
    <t xml:space="preserve">NA</t>
  </si>
  <si>
    <t xml:space="preserve">c. Codici dei paesi</t>
  </si>
  <si>
    <t xml:space="preserve">AUSTRIA</t>
  </si>
  <si>
    <t xml:space="preserve">BELGIO</t>
  </si>
  <si>
    <t xml:space="preserve">BULGARIA</t>
  </si>
  <si>
    <t xml:space="preserve">CIPRO</t>
  </si>
  <si>
    <t xml:space="preserve">REPUBBLICA CECA+T374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UNGHERIA</t>
  </si>
  <si>
    <t xml:space="preserve">ITAL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REGNO UNITO</t>
  </si>
  <si>
    <t xml:space="preserve">d. Codici delle regioni</t>
  </si>
  <si>
    <t xml:space="preserve">Cfr. Orientamenti esplicativi</t>
  </si>
  <si>
    <t xml:space="preserve">Tabelle di monitoraggio dello sviluppo rurale 2007-2013</t>
  </si>
  <si>
    <t xml:space="preserve">Codice</t>
  </si>
  <si>
    <t xml:space="preserve">Tabelle generali</t>
  </si>
  <si>
    <t xml:space="preserve">G1*</t>
  </si>
  <si>
    <t xml:space="preserve">Informazioni generali</t>
  </si>
  <si>
    <t xml:space="preserve">G2*</t>
  </si>
  <si>
    <t xml:space="preserve">Misure programmate</t>
  </si>
  <si>
    <t xml:space="preserve">G3*</t>
  </si>
  <si>
    <t xml:space="preserve">Avanzamento del programma</t>
  </si>
  <si>
    <t xml:space="preserve">G4*</t>
  </si>
  <si>
    <t xml:space="preserve">Ripartizione geografica del sostegno</t>
  </si>
  <si>
    <t xml:space="preserve">G5*</t>
  </si>
  <si>
    <t xml:space="preserve">Esecuzione finanziaria del programma</t>
  </si>
  <si>
    <t xml:space="preserve">Tabelle degli indicatori di prodotto</t>
  </si>
  <si>
    <t xml:space="preserve">O.111(1)</t>
  </si>
  <si>
    <t xml:space="preserve">Azioni nel campo della formazione professionale e dell'informazione - ripartizione dei partecipanti per tipo di settore/contenuto dell'attività</t>
  </si>
  <si>
    <t xml:space="preserve">O.111(2)</t>
  </si>
  <si>
    <t xml:space="preserve">Azioni nel campo della formazione professionale e dell'informazione - ripartizione per genere/età</t>
  </si>
  <si>
    <t xml:space="preserve">O.112(1)</t>
  </si>
  <si>
    <t xml:space="preserve"> Insediamento di giovani agricoltori - ripartizione per tipo di settore agricolo</t>
  </si>
  <si>
    <t xml:space="preserve">O.112(2)</t>
  </si>
  <si>
    <t xml:space="preserve">Insediamento di giovani agricoltori - ripartizione per genere</t>
  </si>
  <si>
    <t xml:space="preserve">O.113</t>
  </si>
  <si>
    <t xml:space="preserve">Prepensionamento</t>
  </si>
  <si>
    <t xml:space="preserve">O.114(1)</t>
  </si>
  <si>
    <t xml:space="preserve">Utilizzo di servizi di consulenza - ripartizione per imprenditori agricoli beneficiari di sostegno</t>
  </si>
  <si>
    <t xml:space="preserve">O.114(2)</t>
  </si>
  <si>
    <t xml:space="preserve">Utilizzo di servizi di consulenza - ripartizione per imprenditori forestali beneficiari di sostegno</t>
  </si>
  <si>
    <t xml:space="preserve">O.115</t>
  </si>
  <si>
    <t xml:space="preserve">Avviamento di servizi di consulenza aziendale, di sostituzione e di assistenza alla gestione</t>
  </si>
  <si>
    <t xml:space="preserve">O.121(1)</t>
  </si>
  <si>
    <t xml:space="preserve">Ammodernamento delle aziende agricole - ripartizione per tipo di settore agricolo/tipo di investimento</t>
  </si>
  <si>
    <t xml:space="preserve">O.121(2)</t>
  </si>
  <si>
    <t xml:space="preserve">Ammodernamento delle aziende agricole - ripartizione per status giuridico/genere/età</t>
  </si>
  <si>
    <t xml:space="preserve">O.121(3)</t>
  </si>
  <si>
    <t xml:space="preserve">Ammodernamento delle aziende agricole - ripartizione per area di intervento</t>
  </si>
  <si>
    <t xml:space="preserve">O.122(1)</t>
  </si>
  <si>
    <t xml:space="preserve">Migliore valorizzazione economica delle foreste - ripartizione per tipo di imprenditore</t>
  </si>
  <si>
    <t xml:space="preserve">O.122(2)</t>
  </si>
  <si>
    <t xml:space="preserve">Migliore valorizzazione economica delle foreste - ripartizione per area di intervento</t>
  </si>
  <si>
    <t xml:space="preserve">O.123(1)</t>
  </si>
  <si>
    <t xml:space="preserve">Valore aggiunto per i programmi agricoli e forestali - ripartizione per tipo di settore</t>
  </si>
  <si>
    <t xml:space="preserve">O.123(2)</t>
  </si>
  <si>
    <t xml:space="preserve">Valore aggiunto per i programmi agricoli e forestali - ripartizione per dimensioni delle imprese</t>
  </si>
  <si>
    <t xml:space="preserve">O.123(3)</t>
  </si>
  <si>
    <t xml:space="preserve">Valore aggiunto per i programmi agricoli e forestali - ripartizione per area di intervento</t>
  </si>
  <si>
    <t xml:space="preserve">O.123(4)</t>
  </si>
  <si>
    <t xml:space="preserve">O.124</t>
  </si>
  <si>
    <t xml:space="preserve">Cooperazione per lo sviluppo di nuovi prodotti, processi e tecnologie nei settori agricolo e alimentare e in quello forestale</t>
  </si>
  <si>
    <t xml:space="preserve">O.125</t>
  </si>
  <si>
    <t xml:space="preserve">Infrastruttura connessa allo sviluppo e all'adeguamento dell'agricoltura e della silvicoltura</t>
  </si>
  <si>
    <t xml:space="preserve">O.126(1)</t>
  </si>
  <si>
    <t xml:space="preserve">Ripristino del potenziale produttivo agricolo danneggiato da calamità naturali e introduzione di mezzi di prevenzione adeguati - ripartizione delle superfici sovvenzionate per tipo di azione e tipo di danno</t>
  </si>
  <si>
    <t xml:space="preserve">O.126(2)</t>
  </si>
  <si>
    <t xml:space="preserve">Ripristino del potenziale produttivo agricolo danneggiato da calamità naturali e introduzione di mezzi di prevenzione adeguati - ripartizione delle domande per tipo di danno</t>
  </si>
  <si>
    <t xml:space="preserve">O.131</t>
  </si>
  <si>
    <t xml:space="preserve">Rispetto dei requisiti prescritti dalla normativa comunitaria</t>
  </si>
  <si>
    <t xml:space="preserve">O.132</t>
  </si>
  <si>
    <t xml:space="preserve">Partecipazione degli agricoltori ai sistemi di qualità alimentare</t>
  </si>
  <si>
    <t xml:space="preserve">O.133</t>
  </si>
  <si>
    <t xml:space="preserve">Attività di informazione e promozione</t>
  </si>
  <si>
    <t xml:space="preserve">O.141</t>
  </si>
  <si>
    <t xml:space="preserve">Agricoltura di semisussistenza</t>
  </si>
  <si>
    <t xml:space="preserve">O.142</t>
  </si>
  <si>
    <t xml:space="preserve">Associazioni di produttori</t>
  </si>
  <si>
    <t xml:space="preserve">O.LFA</t>
  </si>
  <si>
    <t xml:space="preserve">Zone svantaggiate (aziende beneficiarie di indennità compensative per tipo predominante di zona) - Reg. (CE) n.1257/1999)</t>
  </si>
  <si>
    <t xml:space="preserve">O.211</t>
  </si>
  <si>
    <t xml:space="preserve">Indennità a favore degli agricoltori delle zone caratterizzate da svantaggi naturali e delle zone montane (articolo 36, lettera a), punto i), del regolamento (CE) n. 1698/2005)</t>
  </si>
  <si>
    <t xml:space="preserve">O.212</t>
  </si>
  <si>
    <t xml:space="preserve">Indennità a favore degli agricoltori delle zone caratterizzate da svantaggi naturali, diverse dalle zone montane (articolo 36, lettera a), punto ii), del regolamento (CE) n. 1698/2005)</t>
  </si>
  <si>
    <t xml:space="preserve">O.213</t>
  </si>
  <si>
    <t xml:space="preserve">Indennità Natura 2000 e indennità connesse alla direttiva 2000/60/CE (WFD - Direttiva quadro acque)</t>
  </si>
  <si>
    <t xml:space="preserve">O.AGRI-ENV</t>
  </si>
  <si>
    <t xml:space="preserve">Pagamenti agroambientali - contratti in corso conclusi nel precedente periodo di programmazione</t>
  </si>
  <si>
    <t xml:space="preserve">O.214(1)</t>
  </si>
  <si>
    <t xml:space="preserve">Pagamenti agroambientali</t>
  </si>
  <si>
    <t xml:space="preserve">O.214(2)</t>
  </si>
  <si>
    <t xml:space="preserve">Pagamenti agroambientali - numero di unità di bestiame</t>
  </si>
  <si>
    <t xml:space="preserve">O.215</t>
  </si>
  <si>
    <t xml:space="preserve">Pagamenti per il benessere degli animali</t>
  </si>
  <si>
    <t xml:space="preserve">O.216</t>
  </si>
  <si>
    <t xml:space="preserve">Investimenti non produttivi</t>
  </si>
  <si>
    <t xml:space="preserve">O.221(1)</t>
  </si>
  <si>
    <t xml:space="preserve">Imboschimento di superfici agricole - ripartizione per tipo di proprietà terriera</t>
  </si>
  <si>
    <t xml:space="preserve">O.221(2)</t>
  </si>
  <si>
    <t xml:space="preserve">Imboschimento di superfici agricole - ripartizione per motivazione ambientale</t>
  </si>
  <si>
    <t xml:space="preserve">O.221(3)</t>
  </si>
  <si>
    <t xml:space="preserve">Imboschimento di superfici agricole - ripartizione per area di intervento</t>
  </si>
  <si>
    <t xml:space="preserve">O.222(1)</t>
  </si>
  <si>
    <t xml:space="preserve">Primo impianto di sistemi agroforestali su terreni agricoli - ripartizione per uso agricolo dei terreni</t>
  </si>
  <si>
    <t xml:space="preserve">O.222(2)</t>
  </si>
  <si>
    <t xml:space="preserve">Primo impianto di sistemi agroforestali su terreni agricoli - ripartizione per area di intervento</t>
  </si>
  <si>
    <t xml:space="preserve">O.223(1)</t>
  </si>
  <si>
    <t xml:space="preserve">Imboschimento di superfici non agricole - ripartizione per tipo di proprietà terriera</t>
  </si>
  <si>
    <t xml:space="preserve">O.223(2)</t>
  </si>
  <si>
    <t xml:space="preserve">Imboschimento di superfici non agricole - ripartizione per motivazione ambientale</t>
  </si>
  <si>
    <t xml:space="preserve">O.223(3)</t>
  </si>
  <si>
    <t xml:space="preserve">Imboschimento di superfici non agricole - ripartizione per area di intervento</t>
  </si>
  <si>
    <t xml:space="preserve">O.224</t>
  </si>
  <si>
    <t xml:space="preserve">Indennità Natura 2000</t>
  </si>
  <si>
    <t xml:space="preserve">O.225</t>
  </si>
  <si>
    <t xml:space="preserve">Indennità per interventi silvoambientali</t>
  </si>
  <si>
    <t xml:space="preserve">O.226(1)</t>
  </si>
  <si>
    <t xml:space="preserve">Ricostituzione del potenziale produttivo forestale e interventi preventivi - ripartizione per tipo di azione</t>
  </si>
  <si>
    <t xml:space="preserve">O.226(2)</t>
  </si>
  <si>
    <t xml:space="preserve">Ricostituzione del potenziale produttivo forestale e interventi preventivi - ripartizione per tipo di intervento</t>
  </si>
  <si>
    <t xml:space="preserve">O.227</t>
  </si>
  <si>
    <t xml:space="preserve">O.311</t>
  </si>
  <si>
    <t xml:space="preserve">Diversificazione verso attività non agricole</t>
  </si>
  <si>
    <t xml:space="preserve">O.312</t>
  </si>
  <si>
    <t xml:space="preserve">Creazione e sviluppo di imprese</t>
  </si>
  <si>
    <t xml:space="preserve">O.313</t>
  </si>
  <si>
    <t xml:space="preserve">Incentivazione di attività turistiche</t>
  </si>
  <si>
    <t xml:space="preserve">O.321</t>
  </si>
  <si>
    <t xml:space="preserve">Servizi essenziali per l'economia e la popolazione rurale</t>
  </si>
  <si>
    <t xml:space="preserve">O.322</t>
  </si>
  <si>
    <t xml:space="preserve">Sviluppo e rinnovamento dei villaggi</t>
  </si>
  <si>
    <t xml:space="preserve">O.323</t>
  </si>
  <si>
    <t xml:space="preserve">Tutela e riqualificazione del patrimonio rurale</t>
  </si>
  <si>
    <t xml:space="preserve">O.331(1)</t>
  </si>
  <si>
    <t xml:space="preserve">Formazione e informazione rivolte agli operatori economici impegnati nei settori che rientrano nell'asse 3 ripartizione per contenuto dell'attività</t>
  </si>
  <si>
    <t xml:space="preserve">O.331(2)</t>
  </si>
  <si>
    <t xml:space="preserve">Formazione e informazione rivolte agli operatori economici impegnati nei settori che rientrano nell'asse 3 ripartizione per tipo di partecipanti</t>
  </si>
  <si>
    <t xml:space="preserve">O.331(3)</t>
  </si>
  <si>
    <t xml:space="preserve">Formazione e informazione rivolte agli operatori economici impegnati nei settori che rientrano nell'asse 3 - ripartizione per genere/età</t>
  </si>
  <si>
    <t xml:space="preserve">O.341(1)</t>
  </si>
  <si>
    <t xml:space="preserve">Acquisizione di competenze, animazione e attuazione - Ripartizione per tipo di azione</t>
  </si>
  <si>
    <t xml:space="preserve">O.341(2)</t>
  </si>
  <si>
    <t xml:space="preserve">Acquisizione di competenze, animazione e attuazione - Ripartizione per genere/età</t>
  </si>
  <si>
    <t xml:space="preserve">O.341(3)</t>
  </si>
  <si>
    <t xml:space="preserve">Acquisizione di competenze, animazione e attuazione - Ripartizione per partenariati pubblici-privati </t>
  </si>
  <si>
    <t xml:space="preserve">O.41(1)</t>
  </si>
  <si>
    <t xml:space="preserve">Attuazione di strategie di sviluppo locale</t>
  </si>
  <si>
    <t xml:space="preserve">O.41(2)</t>
  </si>
  <si>
    <t xml:space="preserve">O.41(3)</t>
  </si>
  <si>
    <t xml:space="preserve">O.421</t>
  </si>
  <si>
    <t xml:space="preserve">Attuazione di progetti di cooperazione</t>
  </si>
  <si>
    <t xml:space="preserve">O.431</t>
  </si>
  <si>
    <t xml:space="preserve">Gestione dei gruppi di azione locali, acquisizione di competenze e animazione sul territorio (articolo 59)</t>
  </si>
  <si>
    <t xml:space="preserve">O.A</t>
  </si>
  <si>
    <t xml:space="preserve">Indicatori di prodotto supplementari</t>
  </si>
  <si>
    <t xml:space="preserve">Tabelle degli indicatori di risultato</t>
  </si>
  <si>
    <t xml:space="preserve">R.1(1)</t>
  </si>
  <si>
    <t xml:space="preserve">Numero di partecipanti che hanno terminato con successo una formazione in materia agricola e/o forestale - ripartizione per tipo di settore</t>
  </si>
  <si>
    <t xml:space="preserve">R.1(2)</t>
  </si>
  <si>
    <t xml:space="preserve">Numero di partecipanti che hanno terminato con successo una formazione in materia agricola e/o forestale - ripartizione genere/età</t>
  </si>
  <si>
    <t xml:space="preserve">R.2</t>
  </si>
  <si>
    <t xml:space="preserve">Valore aggiunto lordo nelle aziende beneficiarie</t>
  </si>
  <si>
    <t xml:space="preserve">R.3</t>
  </si>
  <si>
    <t xml:space="preserve">Numero di aziende che hanno introdotto nuovi prodotti e/o nuove tecniche</t>
  </si>
  <si>
    <t xml:space="preserve">R.4</t>
  </si>
  <si>
    <t xml:space="preserve">Valore della produzione agricola soggetta a marchi/norme di qualità riconosciuti</t>
  </si>
  <si>
    <t xml:space="preserve">R.5</t>
  </si>
  <si>
    <t xml:space="preserve">Numero di aziende agricole entrate sul mercato</t>
  </si>
  <si>
    <t xml:space="preserve">R.6</t>
  </si>
  <si>
    <t xml:space="preserve">Superficie soggetta a una gestione efficace del territorio, che ha contribuito con successo alla biodiversità, alla qualità dell'acqua, a attenuare i cambiamenti climatici, a migliorare la qualità del suolo, a evitare la marginalizzazione e l'abbandono de</t>
  </si>
  <si>
    <t xml:space="preserve">R.7</t>
  </si>
  <si>
    <t xml:space="preserve">Valore aggiunto lordo di origine non agricola nelle aziende beneficiarie</t>
  </si>
  <si>
    <t xml:space="preserve">R.8(1)</t>
  </si>
  <si>
    <t xml:space="preserve">Numero lordo di posti di lavoro creati - ripartizione per genere/età/misure pertinenti</t>
  </si>
  <si>
    <t xml:space="preserve">R.8(2)</t>
  </si>
  <si>
    <t xml:space="preserve">Numero lordo di posti di lavoro creati - ripartizione per genere/età/azioni sovvenzionate</t>
  </si>
  <si>
    <t xml:space="preserve">R.26</t>
  </si>
  <si>
    <t xml:space="preserve">Numero supplementare di turisti</t>
  </si>
  <si>
    <t xml:space="preserve">R.10</t>
  </si>
  <si>
    <t xml:space="preserve">Popolazione rurale utente di servizi migliorati</t>
  </si>
  <si>
    <t xml:space="preserve">R.11</t>
  </si>
  <si>
    <t xml:space="preserve">Maggiore diffusione dell’Internet nelle zone rurali</t>
  </si>
  <si>
    <t xml:space="preserve">R.12</t>
  </si>
  <si>
    <t xml:space="preserve">Numero di partecipanti che hanno terminato con successo una formazione</t>
  </si>
  <si>
    <t xml:space="preserve">R.A</t>
  </si>
  <si>
    <t xml:space="preserve">Indicatori di risultato supplementari</t>
  </si>
  <si>
    <t xml:space="preserve">Tabelle degli indicatori iniziali</t>
  </si>
  <si>
    <t xml:space="preserve">B</t>
  </si>
  <si>
    <t xml:space="preserve">Indicatori iniziali correlati agli obiettivi e al contesto</t>
  </si>
  <si>
    <t xml:space="preserve">BA</t>
  </si>
  <si>
    <t xml:space="preserve">Indicatori iniziali supplementari</t>
  </si>
  <si>
    <t xml:space="preserve">Tabelle degli indicatori di impatto</t>
  </si>
  <si>
    <t xml:space="preserve">I</t>
  </si>
  <si>
    <t xml:space="preserve">Indicatori di impatto</t>
  </si>
  <si>
    <t xml:space="preserve">IA</t>
  </si>
  <si>
    <t xml:space="preserve">Indicatori d'impatto supplementari</t>
  </si>
  <si>
    <t xml:space="preserve">PSR</t>
  </si>
  <si>
    <t xml:space="preserve">G1 Informazioni di carattere generale</t>
  </si>
  <si>
    <t xml:space="preserve">Paese</t>
  </si>
  <si>
    <t xml:space="preserve">Regione</t>
  </si>
  <si>
    <t xml:space="preserve">Zona</t>
  </si>
  <si>
    <t xml:space="preserve"> Area di convergenza</t>
  </si>
  <si>
    <t xml:space="preserve">Area di non convergenza</t>
  </si>
  <si>
    <t xml:space="preserve">Aree miste (convergenza e non convergenza):</t>
  </si>
  <si>
    <t xml:space="preserve">Anno di riferimento</t>
  </si>
  <si>
    <t xml:space="preserve">Codice di identificazione del programma</t>
  </si>
  <si>
    <t xml:space="preserve">Modulazione volontaria, controllo disgiunto</t>
  </si>
  <si>
    <t xml:space="preserve">Persona da contattare</t>
  </si>
  <si>
    <t xml:space="preserve">Nome</t>
  </si>
  <si>
    <t xml:space="preserve">Pietro Cecchinato</t>
  </si>
  <si>
    <t xml:space="preserve">Organizzazione</t>
  </si>
  <si>
    <t xml:space="preserve">Direzione Piani e Programmi Comunitari</t>
  </si>
  <si>
    <t xml:space="preserve">E-mail</t>
  </si>
  <si>
    <t xml:space="preserve">svilupporurale@regione.veneto.it</t>
  </si>
  <si>
    <t xml:space="preserve">Telefono</t>
  </si>
  <si>
    <t xml:space="preserve">0039-0412795452</t>
  </si>
  <si>
    <t xml:space="preserve">G2 Misure programmate</t>
  </si>
  <si>
    <t xml:space="preserve">Codice misura</t>
  </si>
  <si>
    <t xml:space="preserve">Misura</t>
  </si>
  <si>
    <t xml:space="preserve">Status</t>
  </si>
  <si>
    <t xml:space="preserve">Tabelle di prodotto</t>
  </si>
  <si>
    <t xml:space="preserve">Tabelle di risultato</t>
  </si>
  <si>
    <t xml:space="preserve">Azioni nel campo della formazione professionale e dell'informazione</t>
  </si>
  <si>
    <t xml:space="preserve">O.111(1) O.111(2)</t>
  </si>
  <si>
    <t xml:space="preserve">R.1(1) R.1(2)</t>
  </si>
  <si>
    <t xml:space="preserve">Insediamento di giovani agricoltori</t>
  </si>
  <si>
    <t xml:space="preserve">O.112(1) O.112(2)</t>
  </si>
  <si>
    <t xml:space="preserve">Utilizzo di servizi di consulenza</t>
  </si>
  <si>
    <t xml:space="preserve">O.114(1) O.114(2)</t>
  </si>
  <si>
    <t xml:space="preserve">Ammodernamento delle aziende agricole</t>
  </si>
  <si>
    <t xml:space="preserve">O.121(1) O.121(2) O.121(3)</t>
  </si>
  <si>
    <t xml:space="preserve">R.2 R.3</t>
  </si>
  <si>
    <t xml:space="preserve">Accrescimento del valore economico delle foreste</t>
  </si>
  <si>
    <t xml:space="preserve">O.122(1) O.122(2)</t>
  </si>
  <si>
    <t xml:space="preserve">Accrescimento del valore aggiunto dei prodotti agricoli e forestali</t>
  </si>
  <si>
    <t xml:space="preserve">O.123(1) O.123(2) O.123(3) O.123(4)</t>
  </si>
  <si>
    <t xml:space="preserve">Ripristino del potenziale produttivo agricolo danneggiato da calamità naturali e introduzione di adeguate misure di prevenzione</t>
  </si>
  <si>
    <t xml:space="preserve">O.126(1) O.126(2)</t>
  </si>
  <si>
    <t xml:space="preserve">R.2 R.4</t>
  </si>
  <si>
    <t xml:space="preserve">O.LFA O.211</t>
  </si>
  <si>
    <t xml:space="preserve">O.LFA O.212</t>
  </si>
  <si>
    <t xml:space="preserve">O.AGRI-ENV O.214(1) O.214(2)</t>
  </si>
  <si>
    <t xml:space="preserve">Imboschimento di terreni agricoli</t>
  </si>
  <si>
    <t xml:space="preserve">O.221(1) O.221(2) O.221(3)</t>
  </si>
  <si>
    <t xml:space="preserve">Primo impianto di sistemi agroforestali su terreni agricoli</t>
  </si>
  <si>
    <t xml:space="preserve">O.222(1) O.222(2)</t>
  </si>
  <si>
    <t xml:space="preserve">Imboschimento di superfici non agricole</t>
  </si>
  <si>
    <t xml:space="preserve">O.223(1) O.223(2) O .223(3)</t>
  </si>
  <si>
    <t xml:space="preserve">Pagamenti silvoambientali</t>
  </si>
  <si>
    <t xml:space="preserve">Ricostituzione del potenziale produttivo forestale e interventi preventivi</t>
  </si>
  <si>
    <t xml:space="preserve">O.226(1) O.226(2)</t>
  </si>
  <si>
    <t xml:space="preserve">R.7 R.8(1) R.8(2)</t>
  </si>
  <si>
    <t xml:space="preserve">R.7 R.8(1) R.8(2) R.9</t>
  </si>
  <si>
    <t xml:space="preserve">R.10 R.11</t>
  </si>
  <si>
    <t xml:space="preserve">R.10 </t>
  </si>
  <si>
    <t xml:space="preserve">Formazione e informazione rivolte agli operatori economici impegnati nei settori che rientrano 
nell'asse 3</t>
  </si>
  <si>
    <t xml:space="preserve">O.331(1) O.331(2) O.331(3)</t>
  </si>
  <si>
    <t xml:space="preserve">Acquisizione di competenze, animazione e attuazione</t>
  </si>
  <si>
    <t xml:space="preserve">O.341(1) O.341(2) O.341(3)</t>
  </si>
  <si>
    <t xml:space="preserve">Attuazione di strategie di sviluppo locale </t>
  </si>
  <si>
    <t xml:space="preserve">O.41(1) O .41(2) O.41(3)</t>
  </si>
  <si>
    <t xml:space="preserve">R.8(1) R.8(2) R.12</t>
  </si>
  <si>
    <t xml:space="preserve">R.8(1) R.8(2)</t>
  </si>
  <si>
    <t xml:space="preserve">ASSE 1</t>
  </si>
  <si>
    <t xml:space="preserve">Indicatori di prodotto</t>
  </si>
  <si>
    <t xml:space="preserve">Realizzata 
nell'anno N</t>
  </si>
  <si>
    <t xml:space="preserve">Totale realizzato - Valore cumulativo dal 2007 all'anno N</t>
  </si>
  <si>
    <t xml:space="preserve">Obiettivi 
2007-2013</t>
  </si>
  <si>
    <t xml:space="preserve">Tasso di esecuzione del PSR</t>
  </si>
  <si>
    <t xml:space="preserve">Numero di partecipanti alla formazione</t>
  </si>
  <si>
    <t xml:space="preserve">Numero di giorni di formazione impartita</t>
  </si>
  <si>
    <t xml:space="preserve">Numero di giovani agricoltori beneficiari</t>
  </si>
  <si>
    <t xml:space="preserve">Volume totale di investimenti 
(000 euro)</t>
  </si>
  <si>
    <t xml:space="preserve">Numero di beneficiari</t>
  </si>
  <si>
    <t xml:space="preserve">Numero di ettari resi disponibili</t>
  </si>
  <si>
    <t xml:space="preserve">Numero di agricoltori beneficiari</t>
  </si>
  <si>
    <t xml:space="preserve">Numero di proprietari di foreste beneficiari</t>
  </si>
  <si>
    <t xml:space="preserve">Numero di nuovi servizi avviati</t>
  </si>
  <si>
    <t xml:space="preserve">Numero di aziende agricole beneficiarie</t>
  </si>
  <si>
    <t xml:space="preserve">Numero di aziende forestali beneficiarie</t>
  </si>
  <si>
    <t xml:space="preserve">Numero di imprese beneficiarie</t>
  </si>
  <si>
    <t xml:space="preserve">Numero di iniziative di cooperazione sovvenzionate</t>
  </si>
  <si>
    <t xml:space="preserve">Numero di operazioni sovvenzionate</t>
  </si>
  <si>
    <t xml:space="preserve">Zona di superficie agricola danneggiata sovvenzionata (ha)</t>
  </si>
  <si>
    <t xml:space="preserve">Numero di azioni sovvenzionate</t>
  </si>
  <si>
    <t xml:space="preserve">Numero di aziende agricole di semisussistenza beneficiarie</t>
  </si>
  <si>
    <t xml:space="preserve">Associazioni di produttori beneficiarie</t>
  </si>
  <si>
    <t xml:space="preserve">Fatturato delle associazioni di produttori beneficiarie (000 euro)</t>
  </si>
  <si>
    <t xml:space="preserve">ASSE 2</t>
  </si>
  <si>
    <t xml:space="preserve">Numero di aziende beneficiarie</t>
  </si>
  <si>
    <t xml:space="preserve">SAU beneficiarie (ha)</t>
  </si>
  <si>
    <t xml:space="preserve">Superficie complessivamente interessata dall'aiuto (ha)</t>
  </si>
  <si>
    <t xml:space="preserve">Superficie fisica interessata dal sostegno (ha)</t>
  </si>
  <si>
    <t xml:space="preserve">Numero di contratti</t>
  </si>
  <si>
    <t xml:space="preserve">Numero di ettari imboschiti</t>
  </si>
  <si>
    <t xml:space="preserve">Superficie forestale sovvenzionata (ha)</t>
  </si>
  <si>
    <t xml:space="preserve">Superficie forestale complessivamente interessata dall'aiuto (ha)</t>
  </si>
  <si>
    <t xml:space="preserve">Superficie fisica forestale interessata dal sostegno (ha) </t>
  </si>
  <si>
    <t xml:space="preserve">ASSE 3</t>
  </si>
  <si>
    <t xml:space="preserve">Numero di microimprese beneficiarie</t>
  </si>
  <si>
    <t xml:space="preserve">Numero di nuove attività turistiche sovvenzionate</t>
  </si>
  <si>
    <t xml:space="preserve">Numero di villaggi interessati</t>
  </si>
  <si>
    <t xml:space="preserve">Numero di operatori economici beneficiari</t>
  </si>
  <si>
    <t xml:space="preserve">ASSE 4</t>
  </si>
  <si>
    <t xml:space="preserve">411
412
413</t>
  </si>
  <si>
    <t xml:space="preserve">Numero di GAL </t>
  </si>
  <si>
    <t xml:space="preserve">Superficie totale coperta dai GAL (km²)</t>
  </si>
  <si>
    <t xml:space="preserve">Popolazione totale coperta dai GAL</t>
  </si>
  <si>
    <t xml:space="preserve">Numero di progetti finanziati dai GAL</t>
  </si>
  <si>
    <t xml:space="preserve">Numero di progetti di cooperazione finanziati </t>
  </si>
  <si>
    <t xml:space="preserve">Numero di GAL cooperanti</t>
  </si>
  <si>
    <t xml:space="preserve">n.d.</t>
  </si>
  <si>
    <t xml:space="preserve">G4 Ripartizione geografica del sostegno</t>
  </si>
  <si>
    <t xml:space="preserve">Indicatore</t>
  </si>
  <si>
    <t xml:space="preserve">Zona normale</t>
  </si>
  <si>
    <t xml:space="preserve">Zone svantaggiate</t>
  </si>
  <si>
    <t xml:space="preserve">TOTALE</t>
  </si>
  <si>
    <t xml:space="preserve">Territorio montano</t>
  </si>
  <si>
    <t xml:space="preserve">Altre zone svantaggiate</t>
  </si>
  <si>
    <t xml:space="preserve">Totale zone svantaggiate</t>
  </si>
  <si>
    <t xml:space="preserve">Numero di domande approvate</t>
  </si>
  <si>
    <t xml:space="preserve">Spesa pubblica </t>
  </si>
  <si>
    <t xml:space="preserve">G5 Esecuzione finanziaria del programma</t>
  </si>
  <si>
    <t xml:space="preserve">Spesa pubblica (FEASR) - Anno N</t>
  </si>
  <si>
    <t xml:space="preserve">Spesa pubblica - Pagamenti cumulativi dal 2007 all'anno N</t>
  </si>
  <si>
    <t xml:space="preserve">Spesa pubblica programmata 2007 - 2013</t>
  </si>
  <si>
    <t xml:space="preserve">Esecuzione finanziaria del PSR</t>
  </si>
  <si>
    <t xml:space="preserve">FEASR</t>
  </si>
  <si>
    <t xml:space="preserve">Di cui FEASR</t>
  </si>
  <si>
    <t xml:space="preserve">Contenuto dell'attività</t>
  </si>
  <si>
    <t xml:space="preserve">Numero unico di partecipanti</t>
  </si>
  <si>
    <t xml:space="preserve">Spesa pubblica 
(000 di euro)</t>
  </si>
  <si>
    <t xml:space="preserve">Agricoltura</t>
  </si>
  <si>
    <t xml:space="preserve">Industria dei prodotti alimentari</t>
  </si>
  <si>
    <t xml:space="preserve">Silvicoltura</t>
  </si>
  <si>
    <t xml:space="preserve">Capacità gestionali, amministrative e di marketing</t>
  </si>
  <si>
    <t xml:space="preserve">Formazione TIC</t>
  </si>
  <si>
    <t xml:space="preserve">Nuovi macchinari e processi tecnologici/pratiche innovative</t>
  </si>
  <si>
    <t xml:space="preserve">Nuovi requisiti</t>
  </si>
  <si>
    <t xml:space="preserve">Qualità dei prodotti agricoli</t>
  </si>
  <si>
    <t xml:space="preserve">Salvaguardia e valorizzazione del paesaggio e protezione dell'ambiente</t>
  </si>
  <si>
    <t xml:space="preserve">Altre</t>
  </si>
  <si>
    <t xml:space="preserve">Genere</t>
  </si>
  <si>
    <t xml:space="preserve">Età</t>
  </si>
  <si>
    <t xml:space="preserve">Maschi</t>
  </si>
  <si>
    <t xml:space="preserve">&lt;40</t>
  </si>
  <si>
    <t xml:space="preserve">≥ 40</t>
  </si>
  <si>
    <t xml:space="preserve">Femmine</t>
  </si>
  <si>
    <t xml:space="preserve">Tipo di settore agricolo</t>
  </si>
  <si>
    <t xml:space="preserve">Grandi colture                     </t>
  </si>
  <si>
    <t xml:space="preserve">Orticoltura</t>
  </si>
  <si>
    <t xml:space="preserve">Vino</t>
  </si>
  <si>
    <t xml:space="preserve">Coltivazioni permanenti</t>
  </si>
  <si>
    <t xml:space="preserve">Settore lattiero-caseario</t>
  </si>
  <si>
    <t xml:space="preserve">Animali da pascolo  (escluso settore lattiero-caseario)              </t>
  </si>
  <si>
    <t xml:space="preserve">Suini</t>
  </si>
  <si>
    <t xml:space="preserve">Pollame</t>
  </si>
  <si>
    <t xml:space="preserve">Aziende miste (coltivazioni - allevamento)</t>
  </si>
  <si>
    <t xml:space="preserve">Impegni del precedente periodo di programmazione</t>
  </si>
  <si>
    <t xml:space="preserve">Tipo di beneficiario</t>
  </si>
  <si>
    <t xml:space="preserve">55-64</t>
  </si>
  <si>
    <t xml:space="preserve">&gt;64</t>
  </si>
  <si>
    <t xml:space="preserve">Imprenditori agricoli</t>
  </si>
  <si>
    <t xml:space="preserve">Lavoratori agricoli</t>
  </si>
  <si>
    <t xml:space="preserve">Tipo di consulenza </t>
  </si>
  <si>
    <t xml:space="preserve">≤ 15.000 EUR</t>
  </si>
  <si>
    <t xml:space="preserve">&gt; 15.000 EUR</t>
  </si>
  <si>
    <t xml:space="preserve">Requisiti minimi (art. 24 del reg. (CE) n. 1698/2005)</t>
  </si>
  <si>
    <t xml:space="preserve">Ambientale, incluso agroambientale</t>
  </si>
  <si>
    <t xml:space="preserve">Sicurezza sul lavoro</t>
  </si>
  <si>
    <t xml:space="preserve">Benessere degli animali</t>
  </si>
  <si>
    <t xml:space="preserve">Sanità pubblica, salute delle piante e degli animali</t>
  </si>
  <si>
    <t xml:space="preserve">Gestione d'impresa</t>
  </si>
  <si>
    <t xml:space="preserve">Agricoltura biologica</t>
  </si>
  <si>
    <t xml:space="preserve">Ambiente</t>
  </si>
  <si>
    <t xml:space="preserve">Tipo di servizio</t>
  </si>
  <si>
    <t xml:space="preserve">Servizi di gestione</t>
  </si>
  <si>
    <t xml:space="preserve">Servizi di sostituzione</t>
  </si>
  <si>
    <t xml:space="preserve">Consulenza (aziende agricole/forestali)</t>
  </si>
  <si>
    <t xml:space="preserve">Ammodernamento delle aziende</t>
  </si>
  <si>
    <t xml:space="preserve">Tipologia di investimenti</t>
  </si>
  <si>
    <t xml:space="preserve">Produzione biologica</t>
  </si>
  <si>
    <t xml:space="preserve">Produzione convenzionale</t>
  </si>
  <si>
    <t xml:space="preserve">Miglioramento fondiario</t>
  </si>
  <si>
    <t xml:space="preserve">Macchine</t>
  </si>
  <si>
    <t xml:space="preserve">Fabbricati</t>
  </si>
  <si>
    <t xml:space="preserve">Persone fisiche</t>
  </si>
  <si>
    <t xml:space="preserve">Persone giuridiche</t>
  </si>
  <si>
    <t xml:space="preserve">Area d'intervento</t>
  </si>
  <si>
    <t xml:space="preserve">Altre produzioni</t>
  </si>
  <si>
    <t xml:space="preserve">Regioni ultraperiferiche</t>
  </si>
  <si>
    <t xml:space="preserve">Isole minori del Mar Egeo (reg. (CEE) n. 2019/93)</t>
  </si>
  <si>
    <t xml:space="preserve">Zone caratterizzate da svantaggi naturali, diverse dalle zone montane</t>
  </si>
  <si>
    <t xml:space="preserve">Zone Natura 2000</t>
  </si>
  <si>
    <t xml:space="preserve">Zone di cui alla direttiva 2000/60/CE</t>
  </si>
  <si>
    <t xml:space="preserve">Zone miste</t>
  </si>
  <si>
    <t xml:space="preserve">Tipo di imprenditore</t>
  </si>
  <si>
    <t xml:space="preserve">Imprenditori privati</t>
  </si>
  <si>
    <t xml:space="preserve">Comuni</t>
  </si>
  <si>
    <t xml:space="preserve">Tipo di settore</t>
  </si>
  <si>
    <t xml:space="preserve">Tipo di attività</t>
  </si>
  <si>
    <t xml:space="preserve">Animali da pascolo</t>
  </si>
  <si>
    <t xml:space="preserve">Suini e/o pollame</t>
  </si>
  <si>
    <t xml:space="preserve">Produzioni non alimentari</t>
  </si>
  <si>
    <t xml:space="preserve">Aziende miste</t>
  </si>
  <si>
    <t xml:space="preserve">Tipo di impresa</t>
  </si>
  <si>
    <t xml:space="preserve">Microimprese /
piccole imprese</t>
  </si>
  <si>
    <t xml:space="preserve">Medie imprese</t>
  </si>
  <si>
    <t xml:space="preserve">Imprese medio-grandi</t>
  </si>
  <si>
    <t xml:space="preserve">Altre regioni</t>
  </si>
  <si>
    <t xml:space="preserve">Trasformazione/
commercializzazione</t>
  </si>
  <si>
    <t xml:space="preserve">Sviluppo</t>
  </si>
  <si>
    <t xml:space="preserve">Tipo di iniziativa di cooperazione</t>
  </si>
  <si>
    <t xml:space="preserve">Alimenti</t>
  </si>
  <si>
    <t xml:space="preserve">Sviluppo di nuovi prodotti</t>
  </si>
  <si>
    <t xml:space="preserve">Sviluppo di nuove tecniche</t>
  </si>
  <si>
    <t xml:space="preserve">Tipi di operazione</t>
  </si>
  <si>
    <t xml:space="preserve">Terreni agricoli</t>
  </si>
  <si>
    <t xml:space="preserve">Terreni forestali</t>
  </si>
  <si>
    <t xml:space="preserve">Accesso</t>
  </si>
  <si>
    <t xml:space="preserve">Approvvigionamento di energia</t>
  </si>
  <si>
    <t xml:space="preserve">Gestione delle risorse idriche</t>
  </si>
  <si>
    <t xml:space="preserve">Ricomposizione e miglioramento fondiari</t>
  </si>
  <si>
    <t xml:space="preserve">Tipo di azione</t>
  </si>
  <si>
    <t xml:space="preserve">Sottotipo di azione</t>
  </si>
  <si>
    <t xml:space="preserve">Alluvioni</t>
  </si>
  <si>
    <t xml:space="preserve">Tempeste</t>
  </si>
  <si>
    <t xml:space="preserve">Malattie</t>
  </si>
  <si>
    <t xml:space="preserve">Incendi</t>
  </si>
  <si>
    <t xml:space="preserve">Prevenzione</t>
  </si>
  <si>
    <t xml:space="preserve">Ripristino</t>
  </si>
  <si>
    <t xml:space="preserve">Infrastrutture</t>
  </si>
  <si>
    <t xml:space="preserve">Reimpianto</t>
  </si>
  <si>
    <t xml:space="preserve">Tipo di danni</t>
  </si>
  <si>
    <t xml:space="preserve">Tutela dell'ambiente</t>
  </si>
  <si>
    <t xml:space="preserve">Sanità pubblica</t>
  </si>
  <si>
    <t xml:space="preserve">Polizia sanitaria</t>
  </si>
  <si>
    <t xml:space="preserve">Fitosanità</t>
  </si>
  <si>
    <t xml:space="preserve">Combinazione</t>
  </si>
  <si>
    <t xml:space="preserve">Categoria di prodotto</t>
  </si>
  <si>
    <t xml:space="preserve">Regime comunitario</t>
  </si>
  <si>
    <t xml:space="preserve">Regime nazionale</t>
  </si>
  <si>
    <t xml:space="preserve">509/2006</t>
  </si>
  <si>
    <t xml:space="preserve">510/2006</t>
  </si>
  <si>
    <t xml:space="preserve">2092/91</t>
  </si>
  <si>
    <t xml:space="preserve">1493/99</t>
  </si>
  <si>
    <t xml:space="preserve">Carni fresche</t>
  </si>
  <si>
    <t xml:space="preserve">Prodotti a base di carne</t>
  </si>
  <si>
    <t xml:space="preserve">Formaggi</t>
  </si>
  <si>
    <t xml:space="preserve">Altri prodotti di origine animale</t>
  </si>
  <si>
    <t xml:space="preserve">Oli e grassi</t>
  </si>
  <si>
    <t xml:space="preserve">Ortofrutticoli e cereali, allo stato naturale o trasformati</t>
  </si>
  <si>
    <t xml:space="preserve">Birra</t>
  </si>
  <si>
    <t xml:space="preserve">Bevande a base di estratti di piante</t>
  </si>
  <si>
    <t xml:space="preserve">Prodotti di panetteria, pasticceria, confetteria o biscotteria</t>
  </si>
  <si>
    <t xml:space="preserve">Altri prodotti alimentari</t>
  </si>
  <si>
    <t xml:space="preserve">Dimensioni delle aziende</t>
  </si>
  <si>
    <t xml:space="preserve">Dimensioni &lt; 5 ha</t>
  </si>
  <si>
    <t xml:space="preserve">5 ha ≤ dimensione &lt; 10 ha</t>
  </si>
  <si>
    <t xml:space="preserve">Dimensioni ≥ 10 ha</t>
  </si>
  <si>
    <t xml:space="preserve">Tipo di zona</t>
  </si>
  <si>
    <t xml:space="preserve">Numero di ettari interessati dalle indennità di compensazione (ha)</t>
  </si>
  <si>
    <t xml:space="preserve">Importo medio dei pagamenti (euro)</t>
  </si>
  <si>
    <t xml:space="preserve">Per azienda</t>
  </si>
  <si>
    <t xml:space="preserve">per ha</t>
  </si>
  <si>
    <t xml:space="preserve">Zone caratterizzate da svantaggi specifici </t>
  </si>
  <si>
    <t xml:space="preserve">di cui aree Natura 2000</t>
  </si>
  <si>
    <t xml:space="preserve">Zone umide</t>
  </si>
  <si>
    <t xml:space="preserve">Zone collinari</t>
  </si>
  <si>
    <t xml:space="preserve">Zone con condizioni climatiche avverse</t>
  </si>
  <si>
    <t xml:space="preserve">Zone costiere e isole minori</t>
  </si>
  <si>
    <t xml:space="preserve">Tipo di colture</t>
  </si>
  <si>
    <t xml:space="preserve">Numero di ettari oggetto di contratto (ha)</t>
  </si>
  <si>
    <t xml:space="preserve">Premio medio per ha (euro)</t>
  </si>
  <si>
    <t xml:space="preserve">Colture annuali</t>
  </si>
  <si>
    <t xml:space="preserve">Colture permanenti specializzate</t>
  </si>
  <si>
    <t xml:space="preserve">Altra riduzione degli input (compresa la produzione integrata)</t>
  </si>
  <si>
    <t xml:space="preserve">Rotazione delle colture</t>
  </si>
  <si>
    <t xml:space="preserve">Estensivizzazione</t>
  </si>
  <si>
    <t xml:space="preserve">Paesaggio/natura (salvaguardia, ripristino, creazione)</t>
  </si>
  <si>
    <t xml:space="preserve">Varietà vegetali minacciate di erosione genetica</t>
  </si>
  <si>
    <t xml:space="preserve">Altre azioni</t>
  </si>
  <si>
    <t xml:space="preserve">Tipo di bestiame</t>
  </si>
  <si>
    <t xml:space="preserve">Number of LU under contract </t>
  </si>
  <si>
    <t xml:space="preserve">Average premium per LU (EUR)</t>
  </si>
  <si>
    <t xml:space="preserve">Razze animali che rischiano di non essere più utilizzate nell'allevamento</t>
  </si>
  <si>
    <t xml:space="preserve">bovini</t>
  </si>
  <si>
    <t xml:space="preserve">ovini</t>
  </si>
  <si>
    <t xml:space="preserve">caprini</t>
  </si>
  <si>
    <t xml:space="preserve">equidi</t>
  </si>
  <si>
    <t xml:space="preserve">pollame</t>
  </si>
  <si>
    <t xml:space="preserve">Tipo di impegno</t>
  </si>
  <si>
    <t xml:space="preserve">Sottotipo di impegno</t>
  </si>
  <si>
    <t xml:space="preserve">Superficie fisica interessata dal sostegno (ha) </t>
  </si>
  <si>
    <t xml:space="preserve">Aziende agricole</t>
  </si>
  <si>
    <t xml:space="preserve">Altri gestori del territorio</t>
  </si>
  <si>
    <t xml:space="preserve">Esistente</t>
  </si>
  <si>
    <t xml:space="preserve">New*</t>
  </si>
  <si>
    <t xml:space="preserve">0. Regime "Entry level" </t>
  </si>
  <si>
    <t xml:space="preserve">1. Agricoltura biologica</t>
  </si>
  <si>
    <t xml:space="preserve">2. Produzione integrata</t>
  </si>
  <si>
    <t xml:space="preserve">3. Altre forme di estensivizzazione dei sistemi di produzione agricola</t>
  </si>
  <si>
    <t xml:space="preserve">3a. Riduzione, migliore gestione dei fertilizzanti</t>
  </si>
  <si>
    <t xml:space="preserve">3b. Riduzione, migliore gestione dei prodotti fitosanitari</t>
  </si>
  <si>
    <t xml:space="preserve">3c. Estensivizzazione della produzione animale</t>
  </si>
  <si>
    <t xml:space="preserve">4. Diversificazione della rotazione delle colture, mantenimento di superfici messe a riposo</t>
  </si>
  <si>
    <t xml:space="preserve">5. Riduzione delle zone irrigue e/o dei tassi di irrigazione, limitazione del drenaggio</t>
  </si>
  <si>
    <t xml:space="preserve">6. Azioni mirate a preservare il suolo (ad es. tecniche per prevenire/ridurre l'erosione, inerbimento, agricoltura di conservazione, pacciamatura)</t>
  </si>
  <si>
    <t xml:space="preserve">7. Creazione, mantenimento di caratteristiche ecologiche (ad es., margini dei terreni, aree tampone, inerbimento, siepi, alberi)</t>
  </si>
  <si>
    <t xml:space="preserve">8. Gestione dei paesaggi, dei pascoli e dei siti ad elevato valore naturale</t>
  </si>
  <si>
    <t xml:space="preserve">8a. Mantenimento del paesaggio e conservazione di habitat agricoli di alto pregio naturale, inclusa la conservazione del patrimonio storico (ad es. muri di pietra, terrazzamenti, piccole zone boschive)</t>
  </si>
  <si>
    <t xml:space="preserve">8b. Gestione (compresi limiti ai coefficienti di densità per il bestiame, misure relative alla scarsa intensità, falciatura) e creazione di pascoli (compresa la conversione di seminativi)</t>
  </si>
  <si>
    <t xml:space="preserve">8c. Gestione di altri habitat agricoli di alto pregio naturale (ad. es. frutteti tradizionali)</t>
  </si>
  <si>
    <t xml:space="preserve">9. Azioni mirate a mantenere gli habitat favorevoli alla biodiversità (ad es. lasciando le stoppie invernali sui seminativi, adeguando le date della falciatura)</t>
  </si>
  <si>
    <t xml:space="preserve">10. Specie minacciate di estinzione</t>
  </si>
  <si>
    <t xml:space="preserve">10a. Mantenimento delle razze locali a rischio</t>
  </si>
  <si>
    <t xml:space="preserve">10b. Protezione delle varietà vegetali rare minacciate di erosione genetica</t>
  </si>
  <si>
    <t xml:space="preserve">11. Altre azioni mirate (ad es. uso della pianificazione ambientale integrata)</t>
  </si>
  <si>
    <t xml:space="preserve">Azioni finalizzate in materia di risorse genetiche</t>
  </si>
  <si>
    <t xml:space="preserve">Risorse genetiche delle piante coltivate</t>
  </si>
  <si>
    <t xml:space="preserve">Risorse genetiche animali</t>
  </si>
  <si>
    <t xml:space="preserve">Azioni concertate</t>
  </si>
  <si>
    <t xml:space="preserve">* Spesa per i nuovi contratti conclusi nell'anno N, this data should also be included in the 'existing' column</t>
  </si>
  <si>
    <t xml:space="preserve">Numero di unità di bestiame</t>
  </si>
  <si>
    <t xml:space="preserve">Tipo di animali</t>
  </si>
  <si>
    <t xml:space="preserve">Vitelli (direttiva 91/629/CEE);</t>
  </si>
  <si>
    <t xml:space="preserve">Bovini diversi dai vitelli</t>
  </si>
  <si>
    <t xml:space="preserve">Suini (Direttiva 91/630/CEE)</t>
  </si>
  <si>
    <t xml:space="preserve">Pollame/uova</t>
  </si>
  <si>
    <t xml:space="preserve">Altri animali tenuti per fini di allevamento (direttiva 98/58/CE)</t>
  </si>
  <si>
    <t xml:space="preserve">Sottotipo di zona</t>
  </si>
  <si>
    <t xml:space="preserve">Investimenti connessi con</t>
  </si>
  <si>
    <t xml:space="preserve">l'adempimento degli impegni adottati in conformità della misura di cui all'articolo 36, lettera a), punto iv)</t>
  </si>
  <si>
    <t xml:space="preserve">altri obiettivi agroambientali (biodiversità, uso dell'acqua, nitrati, ecc.)</t>
  </si>
  <si>
    <t xml:space="preserve">Investimenti aziendali che valorizzano in termini di pubblica utilità i terreni agricoli</t>
  </si>
  <si>
    <t xml:space="preserve">di altre zone di valore elevato da definire nel programma</t>
  </si>
  <si>
    <t xml:space="preserve">Tipo di proprietà terriera</t>
  </si>
  <si>
    <t xml:space="preserve">Conifere</t>
  </si>
  <si>
    <t xml:space="preserve">Latifoglie</t>
  </si>
  <si>
    <t xml:space="preserve">Specie a rapido accrescimento</t>
  </si>
  <si>
    <t xml:space="preserve">Piantagioni miste</t>
  </si>
  <si>
    <t xml:space="preserve">Terreni agricoli di proprietà di privati (persone fisiche o giuridiche di diritto privato)</t>
  </si>
  <si>
    <t xml:space="preserve">Terreni agricoli detenuti da autorità pubbliche (comuni e associazioni municipali)</t>
  </si>
  <si>
    <t xml:space="preserve">Motivazione ambientale</t>
  </si>
  <si>
    <t xml:space="preserve">Prevenzione dell'erosione o desertificazione</t>
  </si>
  <si>
    <t xml:space="preserve">Miglioramento della biodiversità</t>
  </si>
  <si>
    <t xml:space="preserve">Protezione delle risorse idriche</t>
  </si>
  <si>
    <t xml:space="preserve">Prevenzione delle alluvioni</t>
  </si>
  <si>
    <t xml:space="preserve">Riduzione dei cambiamenti climatici</t>
  </si>
  <si>
    <t xml:space="preserve">Articolo 36, lettera a), punti i) e ii) del reg. 1698/2005</t>
  </si>
  <si>
    <t xml:space="preserve">Articolo 36, lettera a), punto iii) del reg. 1698/2005</t>
  </si>
  <si>
    <t xml:space="preserve">Altri settori</t>
  </si>
  <si>
    <t xml:space="preserve">Uso agricolo del suolo</t>
  </si>
  <si>
    <t xml:space="preserve">Formazioni erbose</t>
  </si>
  <si>
    <t xml:space="preserve">Terreni non agricoli di proprietà di privati (persone fisiche o giuridiche di diritto privato)</t>
  </si>
  <si>
    <t xml:space="preserve">Terreni non agricoli detenuti da autorità pubbliche (comuni e associazioni municipali)</t>
  </si>
  <si>
    <t xml:space="preserve">Tipo di pagamento</t>
  </si>
  <si>
    <t xml:space="preserve">Superficie fisica forestale interessata dal sostegno (ha)</t>
  </si>
  <si>
    <t xml:space="preserve">Conservazione degli ecosistemi di grande pregio</t>
  </si>
  <si>
    <t xml:space="preserve">Consolidamento della funzione protettiva delle foreste con riguardo a </t>
  </si>
  <si>
    <t xml:space="preserve">Erosione del suolo</t>
  </si>
  <si>
    <t xml:space="preserve">Assetto idrologico e qualità dell'acqua </t>
  </si>
  <si>
    <t xml:space="preserve">Rischi naturali</t>
  </si>
  <si>
    <t xml:space="preserve">Superficie forestale danneggiata sovvenzionata (ha)</t>
  </si>
  <si>
    <t xml:space="preserve">Proprietà pubblica</t>
  </si>
  <si>
    <t xml:space="preserve">dei danni provocati da incendi</t>
  </si>
  <si>
    <t xml:space="preserve">dei danni provocati da calamità naturali</t>
  </si>
  <si>
    <t xml:space="preserve">Tipologie di intervento</t>
  </si>
  <si>
    <t xml:space="preserve">Altri reinvestimenti in aziende forestali</t>
  </si>
  <si>
    <t xml:space="preserve">Altre azioni di prevenzione</t>
  </si>
  <si>
    <t xml:space="preserve">Sottotipo di investimento</t>
  </si>
  <si>
    <t xml:space="preserve">l'adempimento degli impegni adottati in conformità della misura di cui all'articolo 36, lettera b), punto iv)</t>
  </si>
  <si>
    <t xml:space="preserve">altri obiettivi ambientali</t>
  </si>
  <si>
    <t xml:space="preserve">Investimenti intesi a valorizzare in termini di pubblica utilità le foreste e i boschi della zona interessata</t>
  </si>
  <si>
    <t xml:space="preserve">Tipo di attività rurale non agricola</t>
  </si>
  <si>
    <t xml:space="preserve">&lt; 25</t>
  </si>
  <si>
    <t xml:space="preserve">≥ 25</t>
  </si>
  <si>
    <t xml:space="preserve">Turismo</t>
  </si>
  <si>
    <t xml:space="preserve">Artigianato</t>
  </si>
  <si>
    <t xml:space="preserve">Commercio al dettaglio</t>
  </si>
  <si>
    <t xml:space="preserve">Produzione di energia rinnovabile</t>
  </si>
  <si>
    <t xml:space="preserve">Altro (custodia di bambini, ...)</t>
  </si>
  <si>
    <t xml:space="preserve">Tipologia di microimpresa</t>
  </si>
  <si>
    <t xml:space="preserve">Creazione di microimprese</t>
  </si>
  <si>
    <t xml:space="preserve">Sviluppo di microimprese</t>
  </si>
  <si>
    <t xml:space="preserve">Infrastrutture su piccola scala (centri d'informazione,  segnaletica stradale indicante località turistiche, ...)</t>
  </si>
  <si>
    <t xml:space="preserve">Infrastrutture ricreative (che permettano l'accesso a aree naturali, con servizi di piccola ricettività, ...)</t>
  </si>
  <si>
    <t xml:space="preserve">Sviluppo e/o commercializzazione di servizi inerenti al turismo rurale</t>
  </si>
  <si>
    <t xml:space="preserve">Iniziativa TIC (ad es., infrastruttura)</t>
  </si>
  <si>
    <t xml:space="preserve">Mobilità</t>
  </si>
  <si>
    <t xml:space="preserve">Infrastruttura culturale e sociale</t>
  </si>
  <si>
    <t xml:space="preserve">Infrastruttura ambientale (fognature, trattamento delle acque reflue) / energia</t>
  </si>
  <si>
    <t xml:space="preserve">Formazione</t>
  </si>
  <si>
    <t xml:space="preserve">Custodia dei bambini</t>
  </si>
  <si>
    <t xml:space="preserve">Tipologia di interventi di rilancio</t>
  </si>
  <si>
    <t xml:space="preserve">Superficie fisica</t>
  </si>
  <si>
    <t xml:space="preserve">Sociale</t>
  </si>
  <si>
    <t xml:space="preserve">Economico</t>
  </si>
  <si>
    <t xml:space="preserve">Patrimonio naturale (articolo 57, lettera a), del reg. 1698/2005)</t>
  </si>
  <si>
    <t xml:space="preserve">Patrimonio culturale (articolo 57, lettera b), del reg. 1698/2005)</t>
  </si>
  <si>
    <t xml:space="preserve">Numero di operatori beneficiari - numero unico</t>
  </si>
  <si>
    <t xml:space="preserve">Capacità gestionali, amministrative (contabilità) e di marketing</t>
  </si>
  <si>
    <t xml:space="preserve">Tipo di operatore</t>
  </si>
  <si>
    <t xml:space="preserve">Microimprese</t>
  </si>
  <si>
    <t xml:space="preserve">Organizzazioni senza fini di lucro</t>
  </si>
  <si>
    <t xml:space="preserve">Enti pubblici</t>
  </si>
  <si>
    <t xml:space="preserve">Singole imprese agricole</t>
  </si>
  <si>
    <t xml:space="preserve">Altri lavoratori autonomi</t>
  </si>
  <si>
    <t xml:space="preserve">Singoli imprenditori agricoli</t>
  </si>
  <si>
    <t xml:space="preserve">Numero di partecipanti</t>
  </si>
  <si>
    <t xml:space="preserve">Studi sulla zona interessata</t>
  </si>
  <si>
    <t xml:space="preserve">Attività d'informazione sulla zona e sulla strategia di sviluppo locale</t>
  </si>
  <si>
    <t xml:space="preserve">Formazione del personale addetto all'elaborazione e all'esecuzione della strategia di sviluppo locale</t>
  </si>
  <si>
    <t xml:space="preserve">Eventi promozionali</t>
  </si>
  <si>
    <t xml:space="preserve">Numero di PPP sovvenzionati</t>
  </si>
  <si>
    <t xml:space="preserve">Attuazione da parte di partenariati pubblici-privati diversi da quelli definiti all'articolo 62, paragrafo 1, lettera b), (cioè i gruppi di azione locale nel quadro dell'asse 4 per quanto riguarda l'impostazione Leader) della strategia di sviluppo locale che comprende una o più delle misure di cui all'articolo 52, lettere a), b) e c).</t>
  </si>
  <si>
    <t xml:space="preserve">Tipo di GAL</t>
  </si>
  <si>
    <t xml:space="preserve">Nuovi GAL</t>
  </si>
  <si>
    <t xml:space="preserve">GAL esistenti (finanziati nel periodo 2000-2006)</t>
  </si>
  <si>
    <t xml:space="preserve">ASSE</t>
  </si>
  <si>
    <t xml:space="preserve">Settore privato</t>
  </si>
  <si>
    <t xml:space="preserve">Settore pubblico</t>
  </si>
  <si>
    <t xml:space="preserve">GAL</t>
  </si>
  <si>
    <t xml:space="preserve">Singoli</t>
  </si>
  <si>
    <t xml:space="preserve">Numero di progetti di cooperazione finanziati</t>
  </si>
  <si>
    <t xml:space="preserve">A livello interterritoriale</t>
  </si>
  <si>
    <t xml:space="preserve">A livello transnazionale</t>
  </si>
  <si>
    <t xml:space="preserve">Tipo di evento</t>
  </si>
  <si>
    <t xml:space="preserve">OA</t>
  </si>
  <si>
    <t xml:space="preserve">Definizione</t>
  </si>
  <si>
    <t xml:space="preserve">Valore</t>
  </si>
  <si>
    <t xml:space="preserve">Commenti</t>
  </si>
  <si>
    <t xml:space="preserve">Si mette in luce che valori indicati nelle tabelle fanno riferimento ai trascinamenti degli impegni presi nei precedenti periodi di programmazione.</t>
  </si>
  <si>
    <t xml:space="preserve">In particolare, nella tabella O.123, i valori riportati alla voce "Aziende miste" riguardano i trascinamenti della ex misura "m"</t>
  </si>
  <si>
    <t xml:space="preserve">del Piano di Sviluppo Rurale 2000-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@"/>
    <numFmt numFmtId="169" formatCode="_-* #,##0.0\ _€_-;\-* #,##0.0\ _€_-;_-* \-??\ _€_-;_-@_-"/>
    <numFmt numFmtId="170" formatCode="0"/>
    <numFmt numFmtId="171" formatCode="General"/>
    <numFmt numFmtId="172" formatCode="0%"/>
    <numFmt numFmtId="173" formatCode="0.0%"/>
    <numFmt numFmtId="174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4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0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0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5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5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5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vilupporurale@regione.venet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s">
        <v>8</v>
      </c>
      <c r="C2" s="12" t="s">
        <v>9</v>
      </c>
      <c r="D2" s="4"/>
      <c r="E2" s="13" t="s">
        <v>7</v>
      </c>
      <c r="G2" s="14" t="s">
        <v>10</v>
      </c>
      <c r="I2" s="14" t="n">
        <v>2007</v>
      </c>
      <c r="K2" s="14" t="s">
        <v>11</v>
      </c>
      <c r="M2" s="3" t="s">
        <v>12</v>
      </c>
    </row>
    <row r="3" customFormat="false" ht="12.75" hidden="false" customHeight="false" outlineLevel="0" collapsed="false">
      <c r="A3" s="10" t="s">
        <v>13</v>
      </c>
      <c r="B3" s="11" t="s">
        <v>14</v>
      </c>
      <c r="C3" s="12" t="s">
        <v>15</v>
      </c>
      <c r="D3" s="4"/>
      <c r="E3" s="13" t="s">
        <v>13</v>
      </c>
      <c r="G3" s="14" t="s">
        <v>16</v>
      </c>
      <c r="I3" s="14" t="n">
        <v>2008</v>
      </c>
      <c r="K3" s="14" t="s">
        <v>17</v>
      </c>
      <c r="M3" s="3" t="s">
        <v>18</v>
      </c>
    </row>
    <row r="4" customFormat="false" ht="12.75" hidden="false" customHeight="false" outlineLevel="0" collapsed="false">
      <c r="A4" s="10"/>
      <c r="B4" s="11" t="s">
        <v>19</v>
      </c>
      <c r="C4" s="12" t="s">
        <v>20</v>
      </c>
      <c r="D4" s="4"/>
      <c r="E4" s="13" t="s">
        <v>21</v>
      </c>
      <c r="I4" s="14" t="n">
        <v>2009</v>
      </c>
      <c r="K4" s="14" t="s">
        <v>22</v>
      </c>
      <c r="M4" s="3" t="s">
        <v>23</v>
      </c>
    </row>
    <row r="5" customFormat="false" ht="12.75" hidden="false" customHeight="false" outlineLevel="0" collapsed="false">
      <c r="A5" s="10" t="s">
        <v>21</v>
      </c>
      <c r="B5" s="11" t="s">
        <v>24</v>
      </c>
      <c r="C5" s="12" t="s">
        <v>25</v>
      </c>
      <c r="D5" s="4"/>
      <c r="E5" s="13" t="s">
        <v>26</v>
      </c>
      <c r="I5" s="14" t="n">
        <v>2010</v>
      </c>
      <c r="M5" s="3" t="s">
        <v>27</v>
      </c>
    </row>
    <row r="6" customFormat="false" ht="12.75" hidden="false" customHeight="false" outlineLevel="0" collapsed="false">
      <c r="A6" s="10" t="s">
        <v>26</v>
      </c>
      <c r="B6" s="11" t="s">
        <v>28</v>
      </c>
      <c r="C6" s="12" t="s">
        <v>29</v>
      </c>
      <c r="D6" s="4"/>
      <c r="E6" s="13" t="s">
        <v>30</v>
      </c>
      <c r="I6" s="14" t="n">
        <v>2011</v>
      </c>
    </row>
    <row r="7" customFormat="false" ht="12.75" hidden="false" customHeight="false" outlineLevel="0" collapsed="false">
      <c r="A7" s="10" t="s">
        <v>30</v>
      </c>
      <c r="B7" s="11" t="s">
        <v>31</v>
      </c>
      <c r="C7" s="12" t="s">
        <v>32</v>
      </c>
      <c r="D7" s="4"/>
      <c r="E7" s="13" t="s">
        <v>33</v>
      </c>
      <c r="I7" s="14" t="n">
        <v>2012</v>
      </c>
    </row>
    <row r="8" customFormat="false" ht="12.75" hidden="false" customHeight="false" outlineLevel="0" collapsed="false">
      <c r="A8" s="10" t="s">
        <v>33</v>
      </c>
      <c r="B8" s="15" t="s">
        <v>34</v>
      </c>
      <c r="C8" s="16" t="s">
        <v>35</v>
      </c>
      <c r="D8" s="4"/>
      <c r="E8" s="13" t="s">
        <v>36</v>
      </c>
      <c r="I8" s="14" t="n">
        <v>2013</v>
      </c>
    </row>
    <row r="9" customFormat="false" ht="12.75" hidden="false" customHeight="false" outlineLevel="0" collapsed="false">
      <c r="A9" s="10"/>
      <c r="B9" s="15" t="s">
        <v>37</v>
      </c>
      <c r="C9" s="16" t="s">
        <v>38</v>
      </c>
      <c r="D9" s="4"/>
      <c r="E9" s="13" t="s">
        <v>39</v>
      </c>
    </row>
    <row r="10" customFormat="false" ht="12.75" hidden="false" customHeight="false" outlineLevel="0" collapsed="false">
      <c r="A10" s="10"/>
      <c r="B10" s="15" t="s">
        <v>40</v>
      </c>
      <c r="C10" s="16" t="s">
        <v>41</v>
      </c>
      <c r="D10" s="4"/>
      <c r="E10" s="13" t="s">
        <v>42</v>
      </c>
    </row>
    <row r="11" customFormat="false" ht="12.75" hidden="false" customHeight="false" outlineLevel="0" collapsed="false">
      <c r="A11" s="10"/>
      <c r="B11" s="15" t="s">
        <v>43</v>
      </c>
      <c r="C11" s="16" t="s">
        <v>44</v>
      </c>
      <c r="D11" s="4"/>
      <c r="E11" s="13" t="s">
        <v>45</v>
      </c>
    </row>
    <row r="12" customFormat="false" ht="12.75" hidden="false" customHeight="false" outlineLevel="0" collapsed="false">
      <c r="A12" s="10"/>
      <c r="B12" s="15" t="s">
        <v>46</v>
      </c>
      <c r="C12" s="16" t="s">
        <v>47</v>
      </c>
      <c r="D12" s="4"/>
      <c r="E12" s="13" t="s">
        <v>48</v>
      </c>
    </row>
    <row r="13" customFormat="false" ht="12.75" hidden="false" customHeight="false" outlineLevel="0" collapsed="false">
      <c r="A13" s="10"/>
      <c r="B13" s="15" t="s">
        <v>49</v>
      </c>
      <c r="C13" s="16" t="s">
        <v>50</v>
      </c>
      <c r="D13" s="4"/>
      <c r="E13" s="13" t="s">
        <v>51</v>
      </c>
    </row>
    <row r="14" customFormat="false" ht="12.75" hidden="false" customHeight="false" outlineLevel="0" collapsed="false">
      <c r="A14" s="10"/>
      <c r="B14" s="15" t="s">
        <v>52</v>
      </c>
      <c r="C14" s="16" t="s">
        <v>53</v>
      </c>
      <c r="D14" s="4"/>
      <c r="E14" s="13" t="s">
        <v>54</v>
      </c>
    </row>
    <row r="15" customFormat="false" ht="12.75" hidden="false" customHeight="false" outlineLevel="0" collapsed="false">
      <c r="A15" s="10"/>
      <c r="B15" s="15" t="s">
        <v>55</v>
      </c>
      <c r="C15" s="16" t="s">
        <v>56</v>
      </c>
      <c r="D15" s="4"/>
      <c r="E15" s="13" t="s">
        <v>57</v>
      </c>
    </row>
    <row r="16" customFormat="false" ht="12.75" hidden="false" customHeight="false" outlineLevel="0" collapsed="false">
      <c r="A16" s="10"/>
      <c r="B16" s="15" t="s">
        <v>58</v>
      </c>
      <c r="C16" s="16" t="s">
        <v>59</v>
      </c>
      <c r="D16" s="4"/>
      <c r="E16" s="13" t="s">
        <v>60</v>
      </c>
    </row>
    <row r="17" customFormat="false" ht="12.75" hidden="false" customHeight="false" outlineLevel="0" collapsed="false">
      <c r="A17" s="10"/>
      <c r="B17" s="15" t="s">
        <v>61</v>
      </c>
      <c r="C17" s="16" t="s">
        <v>62</v>
      </c>
      <c r="D17" s="4"/>
      <c r="E17" s="13" t="s">
        <v>63</v>
      </c>
    </row>
    <row r="18" customFormat="false" ht="12.75" hidden="false" customHeight="false" outlineLevel="0" collapsed="false">
      <c r="A18" s="10"/>
      <c r="B18" s="15" t="s">
        <v>64</v>
      </c>
      <c r="C18" s="16" t="s">
        <v>65</v>
      </c>
      <c r="D18" s="4"/>
      <c r="E18" s="13" t="s">
        <v>66</v>
      </c>
    </row>
    <row r="19" customFormat="false" ht="12.75" hidden="false" customHeight="false" outlineLevel="0" collapsed="false">
      <c r="A19" s="10"/>
      <c r="B19" s="15" t="s">
        <v>67</v>
      </c>
      <c r="C19" s="16" t="s">
        <v>68</v>
      </c>
      <c r="D19" s="4"/>
      <c r="E19" s="13" t="s">
        <v>69</v>
      </c>
    </row>
    <row r="20" customFormat="false" ht="12.75" hidden="false" customHeight="false" outlineLevel="0" collapsed="false">
      <c r="A20" s="10"/>
      <c r="B20" s="15" t="s">
        <v>70</v>
      </c>
      <c r="C20" s="16" t="s">
        <v>71</v>
      </c>
      <c r="D20" s="4"/>
      <c r="E20" s="13" t="s">
        <v>72</v>
      </c>
    </row>
    <row r="21" customFormat="false" ht="12.75" hidden="false" customHeight="false" outlineLevel="0" collapsed="false">
      <c r="A21" s="10"/>
      <c r="B21" s="15" t="s">
        <v>73</v>
      </c>
      <c r="C21" s="16" t="s">
        <v>74</v>
      </c>
      <c r="D21" s="4"/>
      <c r="E21" s="13" t="s">
        <v>75</v>
      </c>
    </row>
    <row r="22" customFormat="false" ht="12.75" hidden="false" customHeight="false" outlineLevel="0" collapsed="false">
      <c r="A22" s="10"/>
      <c r="B22" s="15" t="s">
        <v>76</v>
      </c>
      <c r="C22" s="16" t="s">
        <v>77</v>
      </c>
      <c r="D22" s="4"/>
      <c r="E22" s="13" t="s">
        <v>78</v>
      </c>
    </row>
    <row r="23" customFormat="false" ht="12.75" hidden="false" customHeight="false" outlineLevel="0" collapsed="false">
      <c r="A23" s="10" t="s">
        <v>36</v>
      </c>
      <c r="B23" s="15" t="s">
        <v>79</v>
      </c>
      <c r="C23" s="16" t="s">
        <v>80</v>
      </c>
      <c r="D23" s="4"/>
      <c r="E23" s="13" t="s">
        <v>81</v>
      </c>
    </row>
    <row r="24" customFormat="false" ht="12.75" hidden="false" customHeight="false" outlineLevel="0" collapsed="false">
      <c r="A24" s="10" t="s">
        <v>39</v>
      </c>
      <c r="B24" s="15" t="s">
        <v>82</v>
      </c>
      <c r="C24" s="16" t="s">
        <v>83</v>
      </c>
      <c r="D24" s="4"/>
      <c r="E24" s="13" t="s">
        <v>84</v>
      </c>
    </row>
    <row r="25" customFormat="false" ht="12.75" hidden="false" customHeight="false" outlineLevel="0" collapsed="false">
      <c r="A25" s="10" t="s">
        <v>42</v>
      </c>
      <c r="B25" s="15" t="s">
        <v>85</v>
      </c>
      <c r="C25" s="16" t="s">
        <v>86</v>
      </c>
      <c r="D25" s="4"/>
      <c r="E25" s="13" t="s">
        <v>87</v>
      </c>
    </row>
    <row r="26" customFormat="false" ht="12.75" hidden="false" customHeight="false" outlineLevel="0" collapsed="false">
      <c r="A26" s="10"/>
      <c r="B26" s="15" t="s">
        <v>88</v>
      </c>
      <c r="C26" s="16" t="s">
        <v>89</v>
      </c>
      <c r="D26" s="4"/>
      <c r="E26" s="13" t="s">
        <v>90</v>
      </c>
    </row>
    <row r="27" customFormat="false" ht="12.75" hidden="false" customHeight="false" outlineLevel="0" collapsed="false">
      <c r="A27" s="10"/>
      <c r="B27" s="15" t="s">
        <v>91</v>
      </c>
      <c r="C27" s="16" t="s">
        <v>92</v>
      </c>
      <c r="D27" s="4"/>
      <c r="E27" s="13" t="s">
        <v>93</v>
      </c>
    </row>
    <row r="28" customFormat="false" ht="12.75" hidden="false" customHeight="false" outlineLevel="0" collapsed="false">
      <c r="A28" s="10"/>
      <c r="B28" s="15" t="s">
        <v>94</v>
      </c>
      <c r="C28" s="16" t="s">
        <v>95</v>
      </c>
      <c r="D28" s="4"/>
      <c r="E28" s="13" t="s">
        <v>96</v>
      </c>
    </row>
    <row r="29" customFormat="false" ht="12.75" hidden="false" customHeight="false" outlineLevel="0" collapsed="false">
      <c r="A29" s="10"/>
      <c r="B29" s="15" t="s">
        <v>97</v>
      </c>
      <c r="C29" s="16" t="s">
        <v>98</v>
      </c>
      <c r="D29" s="4"/>
    </row>
    <row r="30" customFormat="false" ht="12.75" hidden="false" customHeight="false" outlineLevel="0" collapsed="false">
      <c r="A30" s="10"/>
      <c r="B30" s="15" t="s">
        <v>99</v>
      </c>
      <c r="C30" s="16" t="s">
        <v>100</v>
      </c>
      <c r="D30" s="4"/>
    </row>
    <row r="31" customFormat="false" ht="12.75" hidden="false" customHeight="false" outlineLevel="0" collapsed="false">
      <c r="A31" s="10"/>
      <c r="B31" s="15" t="s">
        <v>101</v>
      </c>
      <c r="C31" s="16" t="s">
        <v>102</v>
      </c>
      <c r="D31" s="4"/>
    </row>
    <row r="32" customFormat="false" ht="12.75" hidden="false" customHeight="false" outlineLevel="0" collapsed="false">
      <c r="A32" s="10"/>
      <c r="B32" s="15" t="s">
        <v>103</v>
      </c>
      <c r="C32" s="16" t="s">
        <v>104</v>
      </c>
      <c r="D32" s="4"/>
    </row>
    <row r="33" customFormat="false" ht="12.75" hidden="false" customHeight="false" outlineLevel="0" collapsed="false">
      <c r="A33" s="10"/>
      <c r="B33" s="15" t="s">
        <v>105</v>
      </c>
      <c r="C33" s="16" t="s">
        <v>106</v>
      </c>
      <c r="D33" s="4"/>
    </row>
    <row r="34" customFormat="false" ht="12.75" hidden="false" customHeight="false" outlineLevel="0" collapsed="false">
      <c r="A34" s="10"/>
      <c r="B34" s="15" t="s">
        <v>107</v>
      </c>
      <c r="C34" s="16" t="s">
        <v>108</v>
      </c>
      <c r="D34" s="4"/>
    </row>
    <row r="35" customFormat="false" ht="12.75" hidden="false" customHeight="false" outlineLevel="0" collapsed="false">
      <c r="A35" s="10"/>
      <c r="B35" s="15" t="s">
        <v>109</v>
      </c>
      <c r="C35" s="16" t="s">
        <v>110</v>
      </c>
      <c r="D35" s="4"/>
    </row>
    <row r="36" customFormat="false" ht="12.75" hidden="false" customHeight="false" outlineLevel="0" collapsed="false">
      <c r="A36" s="10"/>
      <c r="B36" s="15" t="s">
        <v>111</v>
      </c>
      <c r="C36" s="16" t="s">
        <v>112</v>
      </c>
      <c r="D36" s="4"/>
    </row>
    <row r="37" customFormat="false" ht="12.75" hidden="false" customHeight="false" outlineLevel="0" collapsed="false">
      <c r="A37" s="10"/>
      <c r="B37" s="15" t="s">
        <v>113</v>
      </c>
      <c r="C37" s="16" t="s">
        <v>114</v>
      </c>
      <c r="D37" s="4"/>
    </row>
    <row r="38" customFormat="false" ht="12.75" hidden="false" customHeight="false" outlineLevel="0" collapsed="false">
      <c r="A38" s="10"/>
      <c r="B38" s="15" t="s">
        <v>115</v>
      </c>
      <c r="C38" s="16" t="s">
        <v>116</v>
      </c>
      <c r="D38" s="4"/>
    </row>
    <row r="39" customFormat="false" ht="12.75" hidden="false" customHeight="false" outlineLevel="0" collapsed="false">
      <c r="A39" s="10"/>
      <c r="B39" s="15" t="s">
        <v>117</v>
      </c>
      <c r="C39" s="16" t="s">
        <v>118</v>
      </c>
      <c r="D39" s="4"/>
    </row>
    <row r="40" customFormat="false" ht="12.75" hidden="false" customHeight="false" outlineLevel="0" collapsed="false">
      <c r="A40" s="10"/>
      <c r="B40" s="15" t="s">
        <v>119</v>
      </c>
      <c r="C40" s="16" t="s">
        <v>120</v>
      </c>
      <c r="D40" s="4"/>
    </row>
    <row r="41" customFormat="false" ht="12.75" hidden="false" customHeight="false" outlineLevel="0" collapsed="false">
      <c r="A41" s="10"/>
      <c r="B41" s="15" t="s">
        <v>121</v>
      </c>
      <c r="C41" s="16" t="s">
        <v>122</v>
      </c>
      <c r="D41" s="4"/>
    </row>
    <row r="42" customFormat="false" ht="12.75" hidden="false" customHeight="false" outlineLevel="0" collapsed="false">
      <c r="A42" s="10"/>
      <c r="B42" s="15" t="s">
        <v>123</v>
      </c>
      <c r="C42" s="16" t="s">
        <v>124</v>
      </c>
      <c r="D42" s="4"/>
    </row>
    <row r="43" customFormat="false" ht="12.75" hidden="false" customHeight="false" outlineLevel="0" collapsed="false">
      <c r="A43" s="10" t="s">
        <v>45</v>
      </c>
      <c r="B43" s="15" t="s">
        <v>125</v>
      </c>
      <c r="C43" s="16" t="s">
        <v>126</v>
      </c>
      <c r="D43" s="4"/>
    </row>
    <row r="44" customFormat="false" ht="12.75" hidden="false" customHeight="false" outlineLevel="0" collapsed="false">
      <c r="A44" s="10"/>
      <c r="B44" s="15" t="s">
        <v>127</v>
      </c>
      <c r="C44" s="16" t="s">
        <v>128</v>
      </c>
      <c r="D44" s="4"/>
    </row>
    <row r="45" customFormat="false" ht="12.75" hidden="false" customHeight="false" outlineLevel="0" collapsed="false">
      <c r="A45" s="10" t="s">
        <v>48</v>
      </c>
      <c r="B45" s="15" t="s">
        <v>129</v>
      </c>
      <c r="C45" s="16" t="s">
        <v>130</v>
      </c>
      <c r="D45" s="4"/>
    </row>
    <row r="46" customFormat="false" ht="12.75" hidden="false" customHeight="false" outlineLevel="0" collapsed="false">
      <c r="A46" s="10"/>
      <c r="B46" s="15" t="s">
        <v>131</v>
      </c>
      <c r="C46" s="16" t="s">
        <v>132</v>
      </c>
      <c r="D46" s="4"/>
    </row>
    <row r="47" customFormat="false" ht="12.75" hidden="false" customHeight="false" outlineLevel="0" collapsed="false">
      <c r="A47" s="10"/>
      <c r="B47" s="15" t="s">
        <v>133</v>
      </c>
      <c r="C47" s="16" t="s">
        <v>134</v>
      </c>
      <c r="D47" s="4"/>
    </row>
    <row r="48" customFormat="false" ht="12.75" hidden="false" customHeight="false" outlineLevel="0" collapsed="false">
      <c r="A48" s="10"/>
      <c r="B48" s="15" t="s">
        <v>135</v>
      </c>
      <c r="C48" s="16" t="s">
        <v>136</v>
      </c>
      <c r="D48" s="4"/>
    </row>
    <row r="49" customFormat="false" ht="12.75" hidden="false" customHeight="false" outlineLevel="0" collapsed="false">
      <c r="A49" s="10"/>
      <c r="B49" s="15" t="s">
        <v>137</v>
      </c>
      <c r="C49" s="16" t="s">
        <v>138</v>
      </c>
      <c r="D49" s="4"/>
    </row>
    <row r="50" customFormat="false" ht="12.75" hidden="false" customHeight="false" outlineLevel="0" collapsed="false">
      <c r="A50" s="10"/>
      <c r="B50" s="15" t="s">
        <v>139</v>
      </c>
      <c r="C50" s="16" t="s">
        <v>140</v>
      </c>
      <c r="D50" s="4"/>
    </row>
    <row r="51" customFormat="false" ht="12.75" hidden="false" customHeight="false" outlineLevel="0" collapsed="false">
      <c r="A51" s="10" t="s">
        <v>51</v>
      </c>
      <c r="B51" s="15" t="s">
        <v>141</v>
      </c>
      <c r="C51" s="16" t="s">
        <v>142</v>
      </c>
      <c r="D51" s="4"/>
    </row>
    <row r="52" customFormat="false" ht="12.75" hidden="false" customHeight="false" outlineLevel="0" collapsed="false">
      <c r="A52" s="10" t="s">
        <v>54</v>
      </c>
      <c r="B52" s="15" t="s">
        <v>143</v>
      </c>
      <c r="C52" s="16" t="s">
        <v>144</v>
      </c>
      <c r="D52" s="4"/>
    </row>
    <row r="53" customFormat="false" ht="12.75" hidden="false" customHeight="false" outlineLevel="0" collapsed="false">
      <c r="A53" s="10" t="s">
        <v>57</v>
      </c>
      <c r="B53" s="15" t="s">
        <v>145</v>
      </c>
      <c r="C53" s="16" t="s">
        <v>146</v>
      </c>
      <c r="D53" s="4"/>
    </row>
    <row r="54" customFormat="false" ht="12.75" hidden="false" customHeight="false" outlineLevel="0" collapsed="false">
      <c r="A54" s="10" t="s">
        <v>60</v>
      </c>
      <c r="B54" s="15" t="s">
        <v>147</v>
      </c>
      <c r="C54" s="16" t="s">
        <v>148</v>
      </c>
      <c r="D54" s="4"/>
    </row>
    <row r="55" customFormat="false" ht="12.75" hidden="false" customHeight="false" outlineLevel="0" collapsed="false">
      <c r="A55" s="10"/>
      <c r="B55" s="15" t="s">
        <v>149</v>
      </c>
      <c r="C55" s="16" t="s">
        <v>150</v>
      </c>
      <c r="D55" s="4"/>
    </row>
    <row r="56" customFormat="false" ht="12.75" hidden="false" customHeight="false" outlineLevel="0" collapsed="false">
      <c r="A56" s="10"/>
      <c r="B56" s="15" t="s">
        <v>151</v>
      </c>
      <c r="C56" s="16" t="s">
        <v>152</v>
      </c>
      <c r="D56" s="4"/>
    </row>
    <row r="57" customFormat="false" ht="12.75" hidden="false" customHeight="false" outlineLevel="0" collapsed="false">
      <c r="A57" s="10"/>
      <c r="B57" s="15" t="s">
        <v>153</v>
      </c>
      <c r="C57" s="16" t="s">
        <v>154</v>
      </c>
      <c r="D57" s="4"/>
    </row>
    <row r="58" customFormat="false" ht="12.75" hidden="false" customHeight="false" outlineLevel="0" collapsed="false">
      <c r="A58" s="10"/>
      <c r="B58" s="15" t="s">
        <v>155</v>
      </c>
      <c r="C58" s="16" t="s">
        <v>156</v>
      </c>
      <c r="D58" s="4"/>
    </row>
    <row r="59" customFormat="false" ht="12.75" hidden="false" customHeight="false" outlineLevel="0" collapsed="false">
      <c r="A59" s="10"/>
      <c r="B59" s="15" t="s">
        <v>157</v>
      </c>
      <c r="C59" s="16" t="s">
        <v>158</v>
      </c>
      <c r="D59" s="4"/>
    </row>
    <row r="60" customFormat="false" ht="12.75" hidden="false" customHeight="false" outlineLevel="0" collapsed="false">
      <c r="A60" s="10"/>
      <c r="B60" s="15" t="s">
        <v>159</v>
      </c>
      <c r="C60" s="16" t="s">
        <v>160</v>
      </c>
      <c r="D60" s="4"/>
    </row>
    <row r="61" customFormat="false" ht="12.75" hidden="false" customHeight="false" outlineLevel="0" collapsed="false">
      <c r="A61" s="10"/>
      <c r="B61" s="15" t="s">
        <v>161</v>
      </c>
      <c r="C61" s="16" t="s">
        <v>162</v>
      </c>
      <c r="D61" s="4"/>
    </row>
    <row r="62" customFormat="false" ht="12.75" hidden="false" customHeight="false" outlineLevel="0" collapsed="false">
      <c r="A62" s="10"/>
      <c r="B62" s="15" t="s">
        <v>163</v>
      </c>
      <c r="C62" s="16" t="s">
        <v>164</v>
      </c>
      <c r="D62" s="4"/>
    </row>
    <row r="63" customFormat="false" ht="12.75" hidden="false" customHeight="false" outlineLevel="0" collapsed="false">
      <c r="A63" s="10"/>
      <c r="B63" s="15" t="s">
        <v>165</v>
      </c>
      <c r="C63" s="16" t="s">
        <v>166</v>
      </c>
      <c r="D63" s="4"/>
    </row>
    <row r="64" customFormat="false" ht="12.75" hidden="false" customHeight="false" outlineLevel="0" collapsed="false">
      <c r="A64" s="10"/>
      <c r="B64" s="15" t="s">
        <v>167</v>
      </c>
      <c r="C64" s="16" t="s">
        <v>168</v>
      </c>
      <c r="D64" s="4"/>
    </row>
    <row r="65" customFormat="false" ht="12.75" hidden="false" customHeight="false" outlineLevel="0" collapsed="false">
      <c r="A65" s="10"/>
      <c r="B65" s="15" t="s">
        <v>169</v>
      </c>
      <c r="C65" s="16" t="s">
        <v>170</v>
      </c>
      <c r="D65" s="4"/>
    </row>
    <row r="66" customFormat="false" ht="12.75" hidden="false" customHeight="false" outlineLevel="0" collapsed="false">
      <c r="A66" s="10"/>
      <c r="B66" s="15" t="s">
        <v>171</v>
      </c>
      <c r="C66" s="16" t="s">
        <v>172</v>
      </c>
      <c r="D66" s="4"/>
    </row>
    <row r="67" customFormat="false" ht="12.75" hidden="false" customHeight="false" outlineLevel="0" collapsed="false">
      <c r="A67" s="10"/>
      <c r="B67" s="15" t="s">
        <v>173</v>
      </c>
      <c r="C67" s="16" t="s">
        <v>174</v>
      </c>
      <c r="D67" s="4"/>
    </row>
    <row r="68" customFormat="false" ht="12.75" hidden="false" customHeight="false" outlineLevel="0" collapsed="false">
      <c r="A68" s="10"/>
      <c r="B68" s="15" t="s">
        <v>175</v>
      </c>
      <c r="C68" s="16" t="s">
        <v>176</v>
      </c>
      <c r="D68" s="4"/>
    </row>
    <row r="69" customFormat="false" ht="12.75" hidden="false" customHeight="false" outlineLevel="0" collapsed="false">
      <c r="A69" s="10"/>
      <c r="B69" s="15" t="s">
        <v>177</v>
      </c>
      <c r="C69" s="16" t="s">
        <v>178</v>
      </c>
      <c r="D69" s="4"/>
    </row>
    <row r="70" customFormat="false" ht="12.75" hidden="false" customHeight="false" outlineLevel="0" collapsed="false">
      <c r="A70" s="10"/>
      <c r="B70" s="15" t="s">
        <v>179</v>
      </c>
      <c r="C70" s="16" t="s">
        <v>180</v>
      </c>
      <c r="D70" s="4"/>
    </row>
    <row r="71" customFormat="false" ht="12.75" hidden="false" customHeight="false" outlineLevel="0" collapsed="false">
      <c r="A71" s="10"/>
      <c r="B71" s="15" t="s">
        <v>181</v>
      </c>
      <c r="C71" s="16" t="s">
        <v>182</v>
      </c>
      <c r="D71" s="4"/>
    </row>
    <row r="72" customFormat="false" ht="12.75" hidden="false" customHeight="false" outlineLevel="0" collapsed="false">
      <c r="A72" s="10"/>
      <c r="B72" s="15" t="s">
        <v>183</v>
      </c>
      <c r="C72" s="16" t="s">
        <v>184</v>
      </c>
      <c r="D72" s="4"/>
    </row>
    <row r="73" customFormat="false" ht="12.75" hidden="false" customHeight="false" outlineLevel="0" collapsed="false">
      <c r="A73" s="10"/>
      <c r="B73" s="15" t="s">
        <v>185</v>
      </c>
      <c r="C73" s="16" t="s">
        <v>186</v>
      </c>
      <c r="D73" s="4"/>
    </row>
    <row r="74" customFormat="false" ht="12.75" hidden="false" customHeight="false" outlineLevel="0" collapsed="false">
      <c r="A74" s="10"/>
      <c r="B74" s="15" t="s">
        <v>187</v>
      </c>
      <c r="C74" s="16" t="s">
        <v>188</v>
      </c>
      <c r="D74" s="4"/>
    </row>
    <row r="75" customFormat="false" ht="12.75" hidden="false" customHeight="false" outlineLevel="0" collapsed="false">
      <c r="A75" s="10" t="s">
        <v>63</v>
      </c>
      <c r="B75" s="15" t="s">
        <v>189</v>
      </c>
      <c r="C75" s="16" t="s">
        <v>190</v>
      </c>
      <c r="D75" s="4"/>
    </row>
    <row r="76" customFormat="false" ht="12.75" hidden="false" customHeight="false" outlineLevel="0" collapsed="false">
      <c r="A76" s="10" t="s">
        <v>66</v>
      </c>
      <c r="B76" s="15" t="s">
        <v>191</v>
      </c>
      <c r="C76" s="16" t="s">
        <v>192</v>
      </c>
      <c r="D76" s="4"/>
    </row>
    <row r="77" customFormat="false" ht="12.75" hidden="false" customHeight="false" outlineLevel="0" collapsed="false">
      <c r="A77" s="10" t="s">
        <v>69</v>
      </c>
      <c r="B77" s="15" t="s">
        <v>193</v>
      </c>
      <c r="C77" s="16" t="s">
        <v>194</v>
      </c>
      <c r="D77" s="4"/>
    </row>
    <row r="78" customFormat="false" ht="12.75" hidden="false" customHeight="false" outlineLevel="0" collapsed="false">
      <c r="A78" s="10" t="s">
        <v>72</v>
      </c>
      <c r="B78" s="15" t="s">
        <v>195</v>
      </c>
      <c r="C78" s="16" t="s">
        <v>196</v>
      </c>
      <c r="D78" s="4"/>
    </row>
    <row r="79" customFormat="false" ht="12.75" hidden="false" customHeight="false" outlineLevel="0" collapsed="false">
      <c r="A79" s="10" t="s">
        <v>75</v>
      </c>
      <c r="B79" s="15" t="s">
        <v>197</v>
      </c>
      <c r="C79" s="16" t="s">
        <v>198</v>
      </c>
      <c r="D79" s="4"/>
    </row>
    <row r="80" customFormat="false" ht="12.75" hidden="false" customHeight="false" outlineLevel="0" collapsed="false">
      <c r="A80" s="10" t="s">
        <v>78</v>
      </c>
      <c r="B80" s="15" t="s">
        <v>199</v>
      </c>
      <c r="C80" s="16" t="s">
        <v>200</v>
      </c>
      <c r="D80" s="4"/>
    </row>
    <row r="81" customFormat="false" ht="12.75" hidden="false" customHeight="false" outlineLevel="0" collapsed="false">
      <c r="A81" s="10" t="s">
        <v>81</v>
      </c>
      <c r="B81" s="15" t="s">
        <v>201</v>
      </c>
      <c r="C81" s="16" t="s">
        <v>202</v>
      </c>
      <c r="D81" s="4"/>
    </row>
    <row r="82" customFormat="false" ht="12.75" hidden="false" customHeight="false" outlineLevel="0" collapsed="false">
      <c r="A82" s="10"/>
      <c r="B82" s="15" t="s">
        <v>203</v>
      </c>
      <c r="C82" s="16" t="s">
        <v>204</v>
      </c>
      <c r="D82" s="4"/>
    </row>
    <row r="83" customFormat="false" ht="12.75" hidden="false" customHeight="false" outlineLevel="0" collapsed="false">
      <c r="A83" s="10"/>
      <c r="B83" s="15" t="s">
        <v>205</v>
      </c>
      <c r="C83" s="16" t="s">
        <v>206</v>
      </c>
      <c r="D83" s="4"/>
    </row>
    <row r="84" customFormat="false" ht="12.75" hidden="false" customHeight="false" outlineLevel="0" collapsed="false">
      <c r="A84" s="10" t="s">
        <v>84</v>
      </c>
      <c r="B84" s="15" t="s">
        <v>207</v>
      </c>
      <c r="C84" s="16" t="s">
        <v>208</v>
      </c>
      <c r="D84" s="4"/>
    </row>
    <row r="85" customFormat="false" ht="12.75" hidden="false" customHeight="false" outlineLevel="0" collapsed="false">
      <c r="A85" s="10" t="s">
        <v>87</v>
      </c>
      <c r="B85" s="15" t="s">
        <v>209</v>
      </c>
      <c r="C85" s="16" t="s">
        <v>210</v>
      </c>
      <c r="D85" s="4"/>
    </row>
    <row r="86" customFormat="false" ht="12.75" hidden="false" customHeight="false" outlineLevel="0" collapsed="false">
      <c r="A86" s="10" t="s">
        <v>90</v>
      </c>
      <c r="B86" s="15" t="s">
        <v>211</v>
      </c>
      <c r="C86" s="16" t="s">
        <v>212</v>
      </c>
      <c r="D86" s="4"/>
    </row>
    <row r="87" customFormat="false" ht="12.75" hidden="false" customHeight="false" outlineLevel="0" collapsed="false">
      <c r="A87" s="10" t="s">
        <v>93</v>
      </c>
      <c r="B87" s="15" t="s">
        <v>213</v>
      </c>
      <c r="C87" s="16" t="s">
        <v>214</v>
      </c>
      <c r="D87" s="4"/>
    </row>
    <row r="88" customFormat="false" ht="12.75" hidden="false" customHeight="false" outlineLevel="0" collapsed="false">
      <c r="A88" s="10" t="s">
        <v>96</v>
      </c>
      <c r="B88" s="15" t="s">
        <v>215</v>
      </c>
      <c r="C88" s="16" t="s">
        <v>216</v>
      </c>
      <c r="D88" s="4"/>
    </row>
    <row r="89" customFormat="false" ht="12.75" hidden="false" customHeight="false" outlineLevel="0" collapsed="false">
      <c r="A89" s="10"/>
      <c r="B89" s="15" t="s">
        <v>217</v>
      </c>
      <c r="C89" s="16" t="s">
        <v>218</v>
      </c>
      <c r="D89" s="4"/>
    </row>
    <row r="90" customFormat="false" ht="12.75" hidden="false" customHeight="false" outlineLevel="0" collapsed="false">
      <c r="A90" s="10"/>
      <c r="B90" s="15" t="s">
        <v>219</v>
      </c>
      <c r="C90" s="16" t="s">
        <v>220</v>
      </c>
      <c r="D90" s="4"/>
    </row>
    <row r="91" customFormat="false" ht="12.75" hidden="false" customHeight="false" outlineLevel="0" collapsed="false">
      <c r="A91" s="10"/>
      <c r="B91" s="15" t="s">
        <v>221</v>
      </c>
      <c r="C91" s="16" t="s">
        <v>222</v>
      </c>
      <c r="D91" s="4"/>
    </row>
    <row r="92" customFormat="false" ht="12.75" hidden="false" customHeight="false" outlineLevel="0" collapsed="false">
      <c r="A92" s="17"/>
      <c r="D92" s="4"/>
    </row>
  </sheetData>
  <sheetProtection sheet="true" password="d63f" objects="true" scenarios="true" selectLockedCells="true"/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1" width="35.28"/>
    <col collapsed="false" customWidth="true" hidden="false" outlineLevel="0" max="5" min="2" style="202" width="15.7"/>
    <col collapsed="false" customWidth="true" hidden="false" outlineLevel="0" max="6" min="6" style="202" width="15.99"/>
    <col collapsed="false" customWidth="true" hidden="false" outlineLevel="0" max="7" min="7" style="203" width="12.99"/>
    <col collapsed="false" customWidth="true" hidden="false" outlineLevel="0" max="8" min="8" style="203" width="17.14"/>
    <col collapsed="false" customWidth="true" hidden="false" outlineLevel="0" max="9" min="9" style="203" width="16.13"/>
    <col collapsed="false" customWidth="false" hidden="false" outlineLevel="0" max="257" min="10" style="203" width="9.14"/>
  </cols>
  <sheetData>
    <row r="1" s="203" customFormat="true" ht="24.95" hidden="false" customHeight="true" outlineLevel="0" collapsed="false">
      <c r="A1" s="204" t="s">
        <v>284</v>
      </c>
      <c r="B1" s="205" t="s">
        <v>479</v>
      </c>
      <c r="C1" s="205"/>
      <c r="D1" s="205"/>
      <c r="E1" s="205"/>
      <c r="F1" s="205"/>
      <c r="G1" s="205"/>
      <c r="H1" s="205"/>
      <c r="I1" s="205"/>
    </row>
    <row r="2" s="203" customFormat="true" ht="24.95" hidden="false" customHeight="true" outlineLevel="0" collapsed="false">
      <c r="A2" s="201"/>
      <c r="B2" s="202"/>
      <c r="C2" s="202"/>
      <c r="D2" s="202"/>
      <c r="E2" s="202"/>
      <c r="F2" s="202"/>
    </row>
    <row r="3" s="203" customFormat="true" ht="24.95" hidden="false" customHeight="true" outlineLevel="0" collapsed="false">
      <c r="A3" s="206" t="s">
        <v>586</v>
      </c>
      <c r="B3" s="207" t="s">
        <v>526</v>
      </c>
      <c r="C3" s="207"/>
      <c r="D3" s="207"/>
      <c r="E3" s="207"/>
      <c r="F3" s="208" t="s">
        <v>587</v>
      </c>
      <c r="G3" s="209" t="s">
        <v>527</v>
      </c>
      <c r="H3" s="207" t="s">
        <v>588</v>
      </c>
      <c r="I3" s="207"/>
    </row>
    <row r="4" s="203" customFormat="true" ht="24.95" hidden="false" customHeight="true" outlineLevel="0" collapsed="false">
      <c r="A4" s="206"/>
      <c r="B4" s="210" t="s">
        <v>589</v>
      </c>
      <c r="C4" s="211" t="s">
        <v>590</v>
      </c>
      <c r="D4" s="211" t="s">
        <v>591</v>
      </c>
      <c r="E4" s="212" t="s">
        <v>573</v>
      </c>
      <c r="F4" s="208"/>
      <c r="G4" s="209"/>
      <c r="H4" s="210" t="s">
        <v>584</v>
      </c>
      <c r="I4" s="213" t="s">
        <v>573</v>
      </c>
    </row>
    <row r="5" s="203" customFormat="true" ht="24.95" hidden="false" customHeight="true" outlineLevel="0" collapsed="false">
      <c r="A5" s="214" t="s">
        <v>592</v>
      </c>
      <c r="B5" s="110" t="s">
        <v>22</v>
      </c>
      <c r="C5" s="110" t="s">
        <v>22</v>
      </c>
      <c r="D5" s="110" t="s">
        <v>22</v>
      </c>
      <c r="E5" s="169" t="str">
        <f aca="false">IF(COUNT(B5:D5)=0,"",SUM(B5:D5))</f>
        <v/>
      </c>
      <c r="F5" s="215"/>
      <c r="G5" s="110" t="s">
        <v>22</v>
      </c>
      <c r="H5" s="110" t="s">
        <v>22</v>
      </c>
      <c r="I5" s="110" t="s">
        <v>22</v>
      </c>
    </row>
    <row r="6" s="203" customFormat="true" ht="24.95" hidden="false" customHeight="true" outlineLevel="0" collapsed="false">
      <c r="A6" s="216" t="s">
        <v>593</v>
      </c>
      <c r="B6" s="110" t="s">
        <v>22</v>
      </c>
      <c r="C6" s="110" t="s">
        <v>22</v>
      </c>
      <c r="D6" s="110" t="s">
        <v>22</v>
      </c>
      <c r="E6" s="171" t="str">
        <f aca="false">IF(COUNT(B6:D6)=0,"",SUM(B6:D6))</f>
        <v/>
      </c>
      <c r="F6" s="217"/>
      <c r="G6" s="110" t="s">
        <v>22</v>
      </c>
      <c r="H6" s="110" t="s">
        <v>22</v>
      </c>
      <c r="I6" s="110" t="s">
        <v>22</v>
      </c>
    </row>
    <row r="7" s="203" customFormat="true" ht="24.95" hidden="false" customHeight="true" outlineLevel="0" collapsed="false">
      <c r="A7" s="216" t="s">
        <v>594</v>
      </c>
      <c r="B7" s="110" t="s">
        <v>22</v>
      </c>
      <c r="C7" s="110" t="s">
        <v>22</v>
      </c>
      <c r="D7" s="110" t="s">
        <v>22</v>
      </c>
      <c r="E7" s="171" t="str">
        <f aca="false">IF(COUNT(B7:D7)=0,"",SUM(B7:D7))</f>
        <v/>
      </c>
      <c r="F7" s="217"/>
      <c r="G7" s="110" t="s">
        <v>22</v>
      </c>
      <c r="H7" s="110" t="s">
        <v>22</v>
      </c>
      <c r="I7" s="110" t="s">
        <v>22</v>
      </c>
    </row>
    <row r="8" s="203" customFormat="true" ht="24.95" hidden="false" customHeight="true" outlineLevel="0" collapsed="false">
      <c r="A8" s="216" t="s">
        <v>595</v>
      </c>
      <c r="B8" s="110" t="s">
        <v>22</v>
      </c>
      <c r="C8" s="110" t="s">
        <v>22</v>
      </c>
      <c r="D8" s="110" t="s">
        <v>22</v>
      </c>
      <c r="E8" s="171" t="str">
        <f aca="false">IF(COUNT(B8:D8)=0,"",SUM(B8:D8))</f>
        <v/>
      </c>
      <c r="F8" s="217"/>
      <c r="G8" s="110" t="s">
        <v>22</v>
      </c>
      <c r="H8" s="110" t="s">
        <v>22</v>
      </c>
      <c r="I8" s="110" t="s">
        <v>22</v>
      </c>
    </row>
    <row r="9" s="203" customFormat="true" ht="24.95" hidden="false" customHeight="true" outlineLevel="0" collapsed="false">
      <c r="A9" s="216" t="s">
        <v>596</v>
      </c>
      <c r="B9" s="110" t="s">
        <v>22</v>
      </c>
      <c r="C9" s="110" t="s">
        <v>22</v>
      </c>
      <c r="D9" s="110" t="s">
        <v>22</v>
      </c>
      <c r="E9" s="171" t="str">
        <f aca="false">IF(COUNT(B9:D9)=0,"",SUM(B9:D9))</f>
        <v/>
      </c>
      <c r="F9" s="217"/>
      <c r="G9" s="110" t="s">
        <v>22</v>
      </c>
      <c r="H9" s="110" t="s">
        <v>22</v>
      </c>
      <c r="I9" s="110" t="s">
        <v>22</v>
      </c>
    </row>
    <row r="10" s="203" customFormat="true" ht="25.5" hidden="false" customHeight="true" outlineLevel="0" collapsed="false">
      <c r="A10" s="216" t="s">
        <v>597</v>
      </c>
      <c r="B10" s="110" t="s">
        <v>22</v>
      </c>
      <c r="C10" s="110" t="s">
        <v>22</v>
      </c>
      <c r="D10" s="110" t="s">
        <v>22</v>
      </c>
      <c r="E10" s="171" t="str">
        <f aca="false">IF(COUNT(B10:D10)=0,"",SUM(B10:D10))</f>
        <v/>
      </c>
      <c r="F10" s="217"/>
      <c r="G10" s="110" t="s">
        <v>22</v>
      </c>
      <c r="H10" s="110" t="s">
        <v>22</v>
      </c>
      <c r="I10" s="110" t="s">
        <v>22</v>
      </c>
    </row>
    <row r="11" s="203" customFormat="true" ht="24.95" hidden="false" customHeight="true" outlineLevel="0" collapsed="false">
      <c r="A11" s="218" t="s">
        <v>598</v>
      </c>
      <c r="B11" s="219" t="n">
        <v>303</v>
      </c>
      <c r="C11" s="110" t="n">
        <v>0</v>
      </c>
      <c r="D11" s="110" t="n">
        <v>0</v>
      </c>
      <c r="E11" s="220" t="n">
        <f aca="false">IF(COUNT(B11:D11)=0,"",SUM(B11:D11))</f>
        <v>303</v>
      </c>
      <c r="F11" s="221"/>
      <c r="G11" s="222" t="n">
        <v>60</v>
      </c>
      <c r="H11" s="223" t="n">
        <v>24.194</v>
      </c>
      <c r="I11" s="224" t="n">
        <v>54.986</v>
      </c>
    </row>
    <row r="12" customFormat="false" ht="24.95" hidden="false" customHeight="true" outlineLevel="0" collapsed="false">
      <c r="A12" s="225" t="s">
        <v>573</v>
      </c>
      <c r="B12" s="226" t="n">
        <f aca="false">IF(COUNT(B5:B11)=0,"",SUM(B5:B11))</f>
        <v>303</v>
      </c>
      <c r="C12" s="227" t="n">
        <f aca="false">IF(COUNT(C5:C11)=0,"",SUM(C5:C11))</f>
        <v>0</v>
      </c>
      <c r="D12" s="227" t="n">
        <f aca="false">IF(COUNT(D5:D11)=0,"",SUM(D5:D11))</f>
        <v>0</v>
      </c>
      <c r="E12" s="228" t="n">
        <f aca="false">IF(COUNT(E5:E11)=0,"",SUM(E5:E11))</f>
        <v>303</v>
      </c>
      <c r="F12" s="229" t="n">
        <v>303</v>
      </c>
      <c r="G12" s="230" t="n">
        <f aca="false">IF(COUNT(G5:G11)=0,"",SUM(G5:G11))</f>
        <v>60</v>
      </c>
      <c r="H12" s="231" t="n">
        <f aca="false">IF(COUNT(H5:H11)=0,"",SUM(H5:H11))</f>
        <v>24.194</v>
      </c>
      <c r="I12" s="228" t="n">
        <f aca="false">IF(COUNT(I5:I11)=0,"",SUM(I5:I11))</f>
        <v>54.986</v>
      </c>
    </row>
    <row r="21" customFormat="false" ht="24.95" hidden="false" customHeight="true" outlineLevel="0" collapsed="false">
      <c r="C21" s="232"/>
    </row>
    <row r="25" customFormat="false" ht="24.95" hidden="false" customHeight="true" outlineLevel="0" collapsed="false">
      <c r="I25" s="233"/>
    </row>
  </sheetData>
  <sheetProtection sheet="true" password="d63f" objects="true" scenarios="true" selectLockedCells="true"/>
  <mergeCells count="5">
    <mergeCell ref="A3:A4"/>
    <mergeCell ref="B3:E3"/>
    <mergeCell ref="F3:F4"/>
    <mergeCell ref="G3:G4"/>
    <mergeCell ref="H3:I3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Vocational training and information action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1" width="12.28"/>
    <col collapsed="false" customWidth="true" hidden="false" outlineLevel="0" max="2" min="2" style="201" width="9.56"/>
    <col collapsed="false" customWidth="true" hidden="false" outlineLevel="0" max="7" min="3" style="202" width="15.7"/>
    <col collapsed="false" customWidth="true" hidden="false" outlineLevel="0" max="8" min="8" style="203" width="14.7"/>
    <col collapsed="false" customWidth="false" hidden="false" outlineLevel="0" max="257" min="9" style="203" width="9.14"/>
  </cols>
  <sheetData>
    <row r="1" s="203" customFormat="true" ht="24.95" hidden="false" customHeight="true" outlineLevel="0" collapsed="false">
      <c r="A1" s="204" t="s">
        <v>286</v>
      </c>
      <c r="B1" s="205" t="s">
        <v>479</v>
      </c>
      <c r="C1" s="205"/>
      <c r="D1" s="205"/>
      <c r="E1" s="205"/>
      <c r="F1" s="205"/>
      <c r="G1" s="205"/>
      <c r="H1" s="205"/>
      <c r="I1" s="205"/>
      <c r="J1" s="205"/>
    </row>
    <row r="2" s="203" customFormat="true" ht="24.95" hidden="false" customHeight="true" outlineLevel="0" collapsed="false">
      <c r="A2" s="201"/>
      <c r="B2" s="201"/>
      <c r="C2" s="202"/>
      <c r="D2" s="202"/>
      <c r="E2" s="202"/>
      <c r="F2" s="202"/>
      <c r="G2" s="202"/>
    </row>
    <row r="3" customFormat="false" ht="24.95" hidden="false" customHeight="true" outlineLevel="0" collapsed="false">
      <c r="A3" s="234" t="s">
        <v>599</v>
      </c>
      <c r="B3" s="206" t="s">
        <v>600</v>
      </c>
      <c r="C3" s="207" t="s">
        <v>526</v>
      </c>
      <c r="D3" s="207"/>
      <c r="E3" s="207"/>
      <c r="F3" s="207"/>
    </row>
    <row r="4" customFormat="false" ht="24.95" hidden="false" customHeight="true" outlineLevel="0" collapsed="false">
      <c r="A4" s="234"/>
      <c r="B4" s="206"/>
      <c r="C4" s="210" t="s">
        <v>589</v>
      </c>
      <c r="D4" s="211" t="s">
        <v>590</v>
      </c>
      <c r="E4" s="211" t="s">
        <v>591</v>
      </c>
      <c r="F4" s="235" t="s">
        <v>573</v>
      </c>
    </row>
    <row r="5" customFormat="false" ht="24.95" hidden="false" customHeight="true" outlineLevel="0" collapsed="false">
      <c r="A5" s="236" t="s">
        <v>601</v>
      </c>
      <c r="B5" s="237" t="s">
        <v>602</v>
      </c>
      <c r="C5" s="238" t="n">
        <v>110</v>
      </c>
      <c r="D5" s="110" t="n">
        <v>0</v>
      </c>
      <c r="E5" s="110" t="n">
        <v>0</v>
      </c>
      <c r="F5" s="239" t="n">
        <f aca="false">IF(COUNT(C5:E5)=0,"",SUM(C5:E5))</f>
        <v>110</v>
      </c>
    </row>
    <row r="6" customFormat="false" ht="24.95" hidden="false" customHeight="true" outlineLevel="0" collapsed="false">
      <c r="A6" s="236"/>
      <c r="B6" s="240" t="s">
        <v>603</v>
      </c>
      <c r="C6" s="241" t="n">
        <v>165</v>
      </c>
      <c r="D6" s="110" t="n">
        <v>0</v>
      </c>
      <c r="E6" s="110" t="n">
        <v>0</v>
      </c>
      <c r="F6" s="171" t="n">
        <f aca="false">IF(COUNT(C6:E6)=0,"",SUM(C6:E6))</f>
        <v>165</v>
      </c>
    </row>
    <row r="7" customFormat="false" ht="24.95" hidden="false" customHeight="true" outlineLevel="0" collapsed="false">
      <c r="A7" s="236"/>
      <c r="B7" s="242" t="s">
        <v>573</v>
      </c>
      <c r="C7" s="243" t="n">
        <f aca="false">IF(COUNT(C5:C6)=0,"",SUM(C5:C6))</f>
        <v>275</v>
      </c>
      <c r="D7" s="172" t="n">
        <f aca="false">IF(COUNT(D5:D6)=0,"",SUM(D5:D6))</f>
        <v>0</v>
      </c>
      <c r="E7" s="172" t="n">
        <f aca="false">IF(COUNT(E5:E6)=0,"",SUM(E5:E6))</f>
        <v>0</v>
      </c>
      <c r="F7" s="173" t="n">
        <f aca="false">IF(COUNT(F5:F6)=0,"",SUM(F5:F6))</f>
        <v>275</v>
      </c>
    </row>
    <row r="8" customFormat="false" ht="24.95" hidden="false" customHeight="true" outlineLevel="0" collapsed="false">
      <c r="A8" s="236" t="s">
        <v>604</v>
      </c>
      <c r="B8" s="237" t="s">
        <v>602</v>
      </c>
      <c r="C8" s="238" t="n">
        <v>11</v>
      </c>
      <c r="D8" s="110" t="n">
        <v>0</v>
      </c>
      <c r="E8" s="110" t="n">
        <v>0</v>
      </c>
      <c r="F8" s="239" t="n">
        <f aca="false">IF(COUNT(C8:E8)=0,"",SUM(C8:E8))</f>
        <v>11</v>
      </c>
    </row>
    <row r="9" customFormat="false" ht="24.95" hidden="false" customHeight="true" outlineLevel="0" collapsed="false">
      <c r="A9" s="236"/>
      <c r="B9" s="240" t="s">
        <v>603</v>
      </c>
      <c r="C9" s="241" t="n">
        <v>17</v>
      </c>
      <c r="D9" s="110" t="n">
        <v>0</v>
      </c>
      <c r="E9" s="110" t="n">
        <v>0</v>
      </c>
      <c r="F9" s="171" t="n">
        <f aca="false">IF(COUNT(C9:E9)=0,"",SUM(C9:E9))</f>
        <v>17</v>
      </c>
    </row>
    <row r="10" customFormat="false" ht="24.95" hidden="false" customHeight="true" outlineLevel="0" collapsed="false">
      <c r="A10" s="236"/>
      <c r="B10" s="242" t="s">
        <v>573</v>
      </c>
      <c r="C10" s="243" t="n">
        <f aca="false">IF(COUNT(C8:C9)=0,"",SUM(C8:C9))</f>
        <v>28</v>
      </c>
      <c r="D10" s="172" t="n">
        <f aca="false">IF(COUNT(D8:D9)=0,"",SUM(D8:D9))</f>
        <v>0</v>
      </c>
      <c r="E10" s="172" t="n">
        <f aca="false">IF(COUNT(E8:E9)=0,"",SUM(E8:E9))</f>
        <v>0</v>
      </c>
      <c r="F10" s="173" t="n">
        <f aca="false">IF(COUNT(F8:F9)=0,"",SUM(F8:F9))</f>
        <v>28</v>
      </c>
    </row>
  </sheetData>
  <sheetProtection sheet="true" password="d63f" objects="true" scenarios="true" selectLockedCells="true"/>
  <mergeCells count="5">
    <mergeCell ref="A3:A4"/>
    <mergeCell ref="B3:B4"/>
    <mergeCell ref="C3:F3"/>
    <mergeCell ref="A5:A7"/>
    <mergeCell ref="A8:A10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Vocational training and information action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44" width="42.85"/>
    <col collapsed="false" customWidth="true" hidden="false" outlineLevel="0" max="3" min="2" style="244" width="18.28"/>
    <col collapsed="false" customWidth="true" hidden="false" outlineLevel="0" max="4" min="4" style="244" width="20.13"/>
    <col collapsed="false" customWidth="true" hidden="false" outlineLevel="0" max="5" min="5" style="244" width="17.42"/>
    <col collapsed="false" customWidth="true" hidden="false" outlineLevel="0" max="6" min="6" style="244" width="20.56"/>
    <col collapsed="false" customWidth="true" hidden="false" outlineLevel="0" max="7" min="7" style="244" width="20.85"/>
    <col collapsed="false" customWidth="false" hidden="false" outlineLevel="0" max="257" min="8" style="244" width="9.14"/>
  </cols>
  <sheetData>
    <row r="1" s="204" customFormat="true" ht="24.95" hidden="false" customHeight="true" outlineLevel="0" collapsed="false">
      <c r="A1" s="245" t="s">
        <v>288</v>
      </c>
      <c r="B1" s="246" t="s">
        <v>482</v>
      </c>
      <c r="C1" s="246"/>
      <c r="D1" s="246"/>
      <c r="E1" s="246"/>
      <c r="F1" s="246"/>
      <c r="G1" s="246"/>
    </row>
    <row r="2" customFormat="false" ht="24.95" hidden="false" customHeight="true" outlineLevel="0" collapsed="false">
      <c r="A2" s="247"/>
      <c r="B2" s="247"/>
      <c r="C2" s="247"/>
      <c r="D2" s="247"/>
      <c r="E2" s="247"/>
      <c r="F2" s="247"/>
      <c r="G2" s="247"/>
    </row>
    <row r="3" s="244" customFormat="true" ht="24.95" hidden="false" customHeight="true" outlineLevel="0" collapsed="false">
      <c r="A3" s="234" t="s">
        <v>605</v>
      </c>
      <c r="B3" s="207" t="s">
        <v>577</v>
      </c>
      <c r="C3" s="207"/>
      <c r="D3" s="207"/>
      <c r="E3" s="207" t="s">
        <v>588</v>
      </c>
      <c r="F3" s="207"/>
      <c r="G3" s="248" t="s">
        <v>529</v>
      </c>
    </row>
    <row r="4" s="244" customFormat="true" ht="24.95" hidden="false" customHeight="true" outlineLevel="0" collapsed="false">
      <c r="A4" s="234"/>
      <c r="B4" s="210" t="s">
        <v>293</v>
      </c>
      <c r="C4" s="211" t="s">
        <v>598</v>
      </c>
      <c r="D4" s="212" t="s">
        <v>573</v>
      </c>
      <c r="E4" s="249" t="s">
        <v>584</v>
      </c>
      <c r="F4" s="212" t="s">
        <v>573</v>
      </c>
      <c r="G4" s="248"/>
    </row>
    <row r="5" s="244" customFormat="true" ht="24.95" hidden="false" customHeight="true" outlineLevel="0" collapsed="false">
      <c r="A5" s="214" t="s">
        <v>606</v>
      </c>
      <c r="B5" s="110" t="s">
        <v>22</v>
      </c>
      <c r="C5" s="110" t="s">
        <v>22</v>
      </c>
      <c r="D5" s="250" t="str">
        <f aca="false">IF(COUNT(B5:C5)=0,"",SUM(B5:C5))</f>
        <v/>
      </c>
      <c r="E5" s="110" t="s">
        <v>22</v>
      </c>
      <c r="F5" s="110" t="s">
        <v>22</v>
      </c>
      <c r="G5" s="110" t="s">
        <v>22</v>
      </c>
    </row>
    <row r="6" s="244" customFormat="true" ht="24.95" hidden="false" customHeight="true" outlineLevel="0" collapsed="false">
      <c r="A6" s="216" t="s">
        <v>607</v>
      </c>
      <c r="B6" s="110" t="s">
        <v>22</v>
      </c>
      <c r="C6" s="110" t="s">
        <v>22</v>
      </c>
      <c r="D6" s="251" t="str">
        <f aca="false">IF(COUNT(B6:C6)=0,"",SUM(B6:C6))</f>
        <v/>
      </c>
      <c r="E6" s="110" t="s">
        <v>22</v>
      </c>
      <c r="F6" s="110" t="s">
        <v>22</v>
      </c>
      <c r="G6" s="110" t="s">
        <v>22</v>
      </c>
    </row>
    <row r="7" s="244" customFormat="true" ht="24.95" hidden="false" customHeight="true" outlineLevel="0" collapsed="false">
      <c r="A7" s="216" t="s">
        <v>608</v>
      </c>
      <c r="B7" s="110" t="s">
        <v>22</v>
      </c>
      <c r="C7" s="110" t="s">
        <v>22</v>
      </c>
      <c r="D7" s="251" t="str">
        <f aca="false">IF(COUNT(B7:C7)=0,"",SUM(B7:C7))</f>
        <v/>
      </c>
      <c r="E7" s="110" t="s">
        <v>22</v>
      </c>
      <c r="F7" s="110" t="s">
        <v>22</v>
      </c>
      <c r="G7" s="110" t="s">
        <v>22</v>
      </c>
    </row>
    <row r="8" s="244" customFormat="true" ht="24.95" hidden="false" customHeight="true" outlineLevel="0" collapsed="false">
      <c r="A8" s="216" t="s">
        <v>609</v>
      </c>
      <c r="B8" s="110" t="s">
        <v>22</v>
      </c>
      <c r="C8" s="110" t="s">
        <v>22</v>
      </c>
      <c r="D8" s="251" t="str">
        <f aca="false">IF(COUNT(B8:C8)=0,"",SUM(B8:C8))</f>
        <v/>
      </c>
      <c r="E8" s="110" t="s">
        <v>22</v>
      </c>
      <c r="F8" s="110" t="s">
        <v>22</v>
      </c>
      <c r="G8" s="110" t="s">
        <v>22</v>
      </c>
    </row>
    <row r="9" s="244" customFormat="true" ht="24.95" hidden="false" customHeight="true" outlineLevel="0" collapsed="false">
      <c r="A9" s="216" t="s">
        <v>610</v>
      </c>
      <c r="B9" s="110" t="s">
        <v>22</v>
      </c>
      <c r="C9" s="110" t="s">
        <v>22</v>
      </c>
      <c r="D9" s="251" t="str">
        <f aca="false">IF(COUNT(B9:C9)=0,"",SUM(B9:C9))</f>
        <v/>
      </c>
      <c r="E9" s="110" t="s">
        <v>22</v>
      </c>
      <c r="F9" s="110" t="s">
        <v>22</v>
      </c>
      <c r="G9" s="110" t="s">
        <v>22</v>
      </c>
    </row>
    <row r="10" s="244" customFormat="true" ht="24.95" hidden="false" customHeight="true" outlineLevel="0" collapsed="false">
      <c r="A10" s="216" t="s">
        <v>611</v>
      </c>
      <c r="B10" s="110" t="s">
        <v>22</v>
      </c>
      <c r="C10" s="110" t="s">
        <v>22</v>
      </c>
      <c r="D10" s="251" t="str">
        <f aca="false">IF(COUNT(B10:C10)=0,"",SUM(B10:C10))</f>
        <v/>
      </c>
      <c r="E10" s="110" t="s">
        <v>22</v>
      </c>
      <c r="F10" s="110" t="s">
        <v>22</v>
      </c>
      <c r="G10" s="110" t="s">
        <v>22</v>
      </c>
    </row>
    <row r="11" s="244" customFormat="true" ht="24.95" hidden="false" customHeight="true" outlineLevel="0" collapsed="false">
      <c r="A11" s="216" t="s">
        <v>612</v>
      </c>
      <c r="B11" s="110" t="s">
        <v>22</v>
      </c>
      <c r="C11" s="110" t="s">
        <v>22</v>
      </c>
      <c r="D11" s="251" t="str">
        <f aca="false">IF(COUNT(B11:C11)=0,"",SUM(B11:C11))</f>
        <v/>
      </c>
      <c r="E11" s="110" t="s">
        <v>22</v>
      </c>
      <c r="F11" s="110" t="s">
        <v>22</v>
      </c>
      <c r="G11" s="110" t="s">
        <v>22</v>
      </c>
    </row>
    <row r="12" s="244" customFormat="true" ht="24.95" hidden="false" customHeight="true" outlineLevel="0" collapsed="false">
      <c r="A12" s="216" t="s">
        <v>613</v>
      </c>
      <c r="B12" s="110" t="s">
        <v>22</v>
      </c>
      <c r="C12" s="110" t="s">
        <v>22</v>
      </c>
      <c r="D12" s="251" t="str">
        <f aca="false">IF(COUNT(B12:C12)=0,"",SUM(B12:C12))</f>
        <v/>
      </c>
      <c r="E12" s="110" t="s">
        <v>22</v>
      </c>
      <c r="F12" s="110" t="s">
        <v>22</v>
      </c>
      <c r="G12" s="110" t="s">
        <v>22</v>
      </c>
    </row>
    <row r="13" s="244" customFormat="true" ht="24.95" hidden="false" customHeight="true" outlineLevel="0" collapsed="false">
      <c r="A13" s="218" t="s">
        <v>614</v>
      </c>
      <c r="B13" s="110" t="s">
        <v>22</v>
      </c>
      <c r="C13" s="110" t="s">
        <v>22</v>
      </c>
      <c r="D13" s="251" t="str">
        <f aca="false">IF(COUNT(B13:C13)=0,"",SUM(B13:C13))</f>
        <v/>
      </c>
      <c r="E13" s="110" t="s">
        <v>22</v>
      </c>
      <c r="F13" s="110" t="s">
        <v>22</v>
      </c>
      <c r="G13" s="110" t="s">
        <v>22</v>
      </c>
    </row>
    <row r="14" s="244" customFormat="true" ht="24.95" hidden="false" customHeight="true" outlineLevel="0" collapsed="false">
      <c r="A14" s="252" t="s">
        <v>598</v>
      </c>
      <c r="B14" s="110" t="s">
        <v>22</v>
      </c>
      <c r="C14" s="110" t="s">
        <v>22</v>
      </c>
      <c r="D14" s="251" t="str">
        <f aca="false">IF(COUNT(B14:C14)=0,"",SUM(B14:C14))</f>
        <v/>
      </c>
      <c r="E14" s="110" t="s">
        <v>22</v>
      </c>
      <c r="F14" s="110" t="s">
        <v>22</v>
      </c>
      <c r="G14" s="110" t="s">
        <v>22</v>
      </c>
    </row>
    <row r="15" customFormat="false" ht="24.95" hidden="false" customHeight="true" outlineLevel="0" collapsed="false">
      <c r="A15" s="225" t="s">
        <v>573</v>
      </c>
      <c r="B15" s="226" t="str">
        <f aca="false">IF(COUNT(B5:B14)=0,"",SUM(B5:B14))</f>
        <v/>
      </c>
      <c r="C15" s="227" t="str">
        <f aca="false">IF(COUNT(C5:C14)=0,"",SUM(C5:C14))</f>
        <v/>
      </c>
      <c r="D15" s="228" t="str">
        <f aca="false">IF(COUNT(D5:D14)=0,"",SUM(D5:D14))</f>
        <v/>
      </c>
      <c r="E15" s="226" t="str">
        <f aca="false">IF(COUNT(E5:E14)=0,"",SUM(E5:E14))</f>
        <v/>
      </c>
      <c r="F15" s="228" t="str">
        <f aca="false">IF(COUNT(F5:F14)=0,"",SUM(F5:F14))</f>
        <v/>
      </c>
      <c r="G15" s="253" t="str">
        <f aca="false">IF(COUNT(G5:G14)=0,"",SUM(G5:G14))</f>
        <v/>
      </c>
    </row>
    <row r="16" customFormat="false" ht="24.95" hidden="false" customHeight="true" outlineLevel="0" collapsed="false">
      <c r="A16" s="254" t="s">
        <v>615</v>
      </c>
      <c r="B16" s="255"/>
      <c r="C16" s="256"/>
      <c r="D16" s="110" t="s">
        <v>22</v>
      </c>
      <c r="E16" s="110" t="s">
        <v>22</v>
      </c>
      <c r="F16" s="110" t="s">
        <v>22</v>
      </c>
      <c r="G16" s="257"/>
    </row>
  </sheetData>
  <sheetProtection sheet="true" password="d63f" objects="true" scenarios="true" selectLockedCells="true"/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44" width="13.7"/>
    <col collapsed="false" customWidth="true" hidden="false" outlineLevel="0" max="2" min="2" style="244" width="38.85"/>
    <col collapsed="false" customWidth="false" hidden="false" outlineLevel="0" max="257" min="3" style="244" width="9.14"/>
  </cols>
  <sheetData>
    <row r="1" customFormat="false" ht="24.95" hidden="false" customHeight="true" outlineLevel="0" collapsed="false">
      <c r="A1" s="245" t="s">
        <v>290</v>
      </c>
      <c r="B1" s="246" t="s">
        <v>482</v>
      </c>
    </row>
    <row r="2" customFormat="false" ht="24.95" hidden="false" customHeight="true" outlineLevel="0" collapsed="false">
      <c r="A2" s="233"/>
      <c r="B2" s="233"/>
    </row>
    <row r="3" s="244" customFormat="true" ht="24.95" hidden="false" customHeight="true" outlineLevel="0" collapsed="false">
      <c r="A3" s="258" t="s">
        <v>599</v>
      </c>
      <c r="B3" s="208" t="s">
        <v>528</v>
      </c>
    </row>
    <row r="4" s="244" customFormat="true" ht="24.95" hidden="false" customHeight="true" outlineLevel="0" collapsed="false">
      <c r="A4" s="214" t="s">
        <v>601</v>
      </c>
      <c r="B4" s="110" t="s">
        <v>22</v>
      </c>
    </row>
    <row r="5" s="244" customFormat="true" ht="24.95" hidden="false" customHeight="true" outlineLevel="0" collapsed="false">
      <c r="A5" s="252" t="s">
        <v>604</v>
      </c>
      <c r="B5" s="110" t="s">
        <v>22</v>
      </c>
    </row>
    <row r="6" customFormat="false" ht="24.95" hidden="false" customHeight="true" outlineLevel="0" collapsed="false">
      <c r="A6" s="225" t="s">
        <v>573</v>
      </c>
      <c r="B6" s="230" t="str">
        <f aca="false">IF(COUNT(B4:B5)=0,"",SUM(B4:B5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I10" activeCellId="0" sqref="I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3.28"/>
    <col collapsed="false" customWidth="true" hidden="false" outlineLevel="0" max="2" min="2" style="203" width="17.7"/>
    <col collapsed="false" customWidth="true" hidden="false" outlineLevel="0" max="8" min="3" style="203" width="12.28"/>
    <col collapsed="false" customWidth="true" hidden="false" outlineLevel="0" max="10" min="9" style="203" width="15.7"/>
    <col collapsed="false" customWidth="false" hidden="false" outlineLevel="0" max="257" min="11" style="203" width="9.14"/>
  </cols>
  <sheetData>
    <row r="1" customFormat="false" ht="24.95" hidden="false" customHeight="true" outlineLevel="0" collapsed="false">
      <c r="A1" s="204" t="s">
        <v>292</v>
      </c>
      <c r="B1" s="246" t="s">
        <v>293</v>
      </c>
      <c r="C1" s="246"/>
      <c r="D1" s="246"/>
      <c r="E1" s="246"/>
      <c r="F1" s="246"/>
      <c r="G1" s="246"/>
      <c r="H1" s="246"/>
      <c r="I1" s="246"/>
      <c r="J1" s="246"/>
      <c r="K1" s="233"/>
    </row>
    <row r="3" s="203" customFormat="true" ht="24.95" hidden="false" customHeight="true" outlineLevel="0" collapsed="false">
      <c r="A3" s="206" t="s">
        <v>616</v>
      </c>
      <c r="B3" s="209" t="s">
        <v>577</v>
      </c>
      <c r="C3" s="259" t="s">
        <v>530</v>
      </c>
      <c r="D3" s="259"/>
      <c r="E3" s="259"/>
      <c r="F3" s="259"/>
      <c r="G3" s="259"/>
      <c r="H3" s="248" t="s">
        <v>531</v>
      </c>
      <c r="I3" s="207" t="s">
        <v>588</v>
      </c>
      <c r="J3" s="207"/>
    </row>
    <row r="4" s="203" customFormat="true" ht="24.95" hidden="false" customHeight="true" outlineLevel="0" collapsed="false">
      <c r="A4" s="206"/>
      <c r="B4" s="209"/>
      <c r="C4" s="260" t="s">
        <v>601</v>
      </c>
      <c r="D4" s="260"/>
      <c r="E4" s="261" t="s">
        <v>604</v>
      </c>
      <c r="F4" s="261"/>
      <c r="G4" s="213" t="s">
        <v>573</v>
      </c>
      <c r="H4" s="248"/>
      <c r="I4" s="210" t="s">
        <v>584</v>
      </c>
      <c r="J4" s="213" t="s">
        <v>573</v>
      </c>
    </row>
    <row r="5" s="203" customFormat="true" ht="24.95" hidden="false" customHeight="true" outlineLevel="0" collapsed="false">
      <c r="A5" s="206"/>
      <c r="B5" s="209"/>
      <c r="C5" s="210" t="s">
        <v>617</v>
      </c>
      <c r="D5" s="211" t="s">
        <v>618</v>
      </c>
      <c r="E5" s="211" t="s">
        <v>617</v>
      </c>
      <c r="F5" s="211" t="s">
        <v>618</v>
      </c>
      <c r="G5" s="213"/>
      <c r="H5" s="248"/>
      <c r="I5" s="210"/>
      <c r="J5" s="213"/>
    </row>
    <row r="6" s="203" customFormat="true" ht="24.95" hidden="false" customHeight="true" outlineLevel="0" collapsed="false">
      <c r="A6" s="214" t="s">
        <v>619</v>
      </c>
      <c r="B6" s="110" t="s">
        <v>22</v>
      </c>
      <c r="C6" s="110" t="s">
        <v>22</v>
      </c>
      <c r="D6" s="110" t="s">
        <v>22</v>
      </c>
      <c r="E6" s="110" t="s">
        <v>22</v>
      </c>
      <c r="F6" s="110" t="s">
        <v>22</v>
      </c>
      <c r="G6" s="169" t="str">
        <f aca="false">IF(COUNT(C6:F6)=0,"",SUM(C6:F6))</f>
        <v/>
      </c>
      <c r="H6" s="110" t="s">
        <v>22</v>
      </c>
      <c r="I6" s="110" t="s">
        <v>22</v>
      </c>
      <c r="J6" s="110" t="s">
        <v>22</v>
      </c>
    </row>
    <row r="7" s="203" customFormat="true" ht="24.95" hidden="false" customHeight="true" outlineLevel="0" collapsed="false">
      <c r="A7" s="252" t="s">
        <v>620</v>
      </c>
      <c r="B7" s="110" t="s">
        <v>22</v>
      </c>
      <c r="C7" s="110" t="s">
        <v>22</v>
      </c>
      <c r="D7" s="110" t="s">
        <v>22</v>
      </c>
      <c r="E7" s="110" t="s">
        <v>22</v>
      </c>
      <c r="F7" s="110" t="s">
        <v>22</v>
      </c>
      <c r="G7" s="220" t="str">
        <f aca="false">IF(COUNT(C7:F7)=0,"",SUM(C7:F7))</f>
        <v/>
      </c>
      <c r="H7" s="262"/>
      <c r="I7" s="110" t="s">
        <v>22</v>
      </c>
      <c r="J7" s="110" t="s">
        <v>22</v>
      </c>
    </row>
    <row r="8" customFormat="false" ht="24.95" hidden="false" customHeight="true" outlineLevel="0" collapsed="false">
      <c r="A8" s="263" t="s">
        <v>573</v>
      </c>
      <c r="B8" s="264" t="str">
        <f aca="false">IF(COUNT(B6:B7)=0,"",SUM(B6:B7))</f>
        <v/>
      </c>
      <c r="C8" s="226" t="str">
        <f aca="false">IF(COUNT(C6:C7)=0,"",SUM(C6:C7))</f>
        <v/>
      </c>
      <c r="D8" s="227" t="str">
        <f aca="false">IF(COUNT(D6:D7)=0,"",SUM(D6:D7))</f>
        <v/>
      </c>
      <c r="E8" s="227" t="str">
        <f aca="false">IF(COUNT(E6:E7)=0,"",SUM(E6:E7))</f>
        <v/>
      </c>
      <c r="F8" s="227" t="str">
        <f aca="false">IF(COUNT(F6:F7)=0,"",SUM(F6:F7))</f>
        <v/>
      </c>
      <c r="G8" s="228" t="str">
        <f aca="false">IF(COUNT(G6:G7)=0,"",SUM(G6:G7))</f>
        <v/>
      </c>
      <c r="H8" s="253" t="str">
        <f aca="false">IF(COUNT(H6)=0,"",SUM(H6))</f>
        <v/>
      </c>
      <c r="I8" s="226" t="str">
        <f aca="false">IF(COUNT(I6:I7)=0,"",SUM(I6:I7))</f>
        <v/>
      </c>
      <c r="J8" s="228" t="str">
        <f aca="false">IF(COUNT(J6:J7)=0,"",SUM(J6:J7))</f>
        <v/>
      </c>
    </row>
    <row r="9" s="233" customFormat="true" ht="24.95" hidden="false" customHeight="true" outlineLevel="0" collapsed="false">
      <c r="A9" s="254" t="s">
        <v>615</v>
      </c>
      <c r="B9" s="265" t="n">
        <v>52</v>
      </c>
      <c r="C9" s="266"/>
      <c r="D9" s="267"/>
      <c r="E9" s="267"/>
      <c r="F9" s="267"/>
      <c r="G9" s="268" t="n">
        <v>52</v>
      </c>
      <c r="H9" s="269" t="n">
        <v>625</v>
      </c>
      <c r="I9" s="270" t="n">
        <v>231.003</v>
      </c>
      <c r="J9" s="271" t="n">
        <v>525.007</v>
      </c>
    </row>
  </sheetData>
  <sheetProtection sheet="true" password="d63f" objects="true" scenarios="true" selectLockedCells="true"/>
  <mergeCells count="10">
    <mergeCell ref="A3:A5"/>
    <mergeCell ref="B3:B5"/>
    <mergeCell ref="C3:G3"/>
    <mergeCell ref="H3:H5"/>
    <mergeCell ref="I3:J3"/>
    <mergeCell ref="C4:D4"/>
    <mergeCell ref="E4:F4"/>
    <mergeCell ref="G4:G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Early retiremen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C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9.7"/>
    <col collapsed="false" customWidth="true" hidden="false" outlineLevel="0" max="2" min="2" style="203" width="15.56"/>
    <col collapsed="false" customWidth="true" hidden="false" outlineLevel="0" max="7" min="3" style="203" width="20.7"/>
    <col collapsed="false" customWidth="false" hidden="false" outlineLevel="0" max="257" min="8" style="203" width="9.14"/>
  </cols>
  <sheetData>
    <row r="1" customFormat="false" ht="24.95" hidden="false" customHeight="true" outlineLevel="0" collapsed="false">
      <c r="A1" s="204" t="s">
        <v>294</v>
      </c>
      <c r="B1" s="246" t="s">
        <v>484</v>
      </c>
      <c r="C1" s="246"/>
      <c r="D1" s="246"/>
      <c r="E1" s="246"/>
      <c r="F1" s="246"/>
      <c r="G1" s="246"/>
      <c r="H1" s="246"/>
      <c r="I1" s="246"/>
      <c r="J1" s="246"/>
    </row>
    <row r="3" s="203" customFormat="true" ht="24.95" hidden="false" customHeight="true" outlineLevel="0" collapsed="false">
      <c r="A3" s="206" t="s">
        <v>621</v>
      </c>
      <c r="B3" s="208" t="s">
        <v>577</v>
      </c>
      <c r="C3" s="208"/>
      <c r="D3" s="208"/>
      <c r="E3" s="208" t="s">
        <v>532</v>
      </c>
      <c r="F3" s="207" t="s">
        <v>588</v>
      </c>
      <c r="G3" s="207"/>
    </row>
    <row r="4" s="203" customFormat="true" ht="24.95" hidden="false" customHeight="true" outlineLevel="0" collapsed="false">
      <c r="A4" s="206"/>
      <c r="B4" s="272" t="s">
        <v>622</v>
      </c>
      <c r="C4" s="273" t="s">
        <v>623</v>
      </c>
      <c r="D4" s="274" t="s">
        <v>573</v>
      </c>
      <c r="E4" s="208"/>
      <c r="F4" s="210" t="s">
        <v>584</v>
      </c>
      <c r="G4" s="213" t="s">
        <v>573</v>
      </c>
    </row>
    <row r="5" s="203" customFormat="true" ht="24.95" hidden="false" customHeight="true" outlineLevel="0" collapsed="false">
      <c r="A5" s="275" t="s">
        <v>624</v>
      </c>
      <c r="B5" s="110" t="s">
        <v>22</v>
      </c>
      <c r="C5" s="110" t="s">
        <v>22</v>
      </c>
      <c r="D5" s="239" t="str">
        <f aca="false">IF(COUNT(B5:C5)=0,"",SUM(B5:C5))</f>
        <v/>
      </c>
      <c r="E5" s="276"/>
      <c r="F5" s="110" t="s">
        <v>22</v>
      </c>
      <c r="G5" s="110" t="s">
        <v>22</v>
      </c>
    </row>
    <row r="6" s="203" customFormat="true" ht="24.95" hidden="false" customHeight="true" outlineLevel="0" collapsed="false">
      <c r="A6" s="277" t="s">
        <v>625</v>
      </c>
      <c r="B6" s="110" t="s">
        <v>22</v>
      </c>
      <c r="C6" s="110" t="s">
        <v>22</v>
      </c>
      <c r="D6" s="171" t="str">
        <f aca="false">IF(COUNT(B6:C6)=0,"",SUM(B6:C6))</f>
        <v/>
      </c>
      <c r="E6" s="278"/>
      <c r="F6" s="110" t="s">
        <v>22</v>
      </c>
      <c r="G6" s="110" t="s">
        <v>22</v>
      </c>
    </row>
    <row r="7" s="203" customFormat="true" ht="24.95" hidden="false" customHeight="true" outlineLevel="0" collapsed="false">
      <c r="A7" s="277" t="s">
        <v>626</v>
      </c>
      <c r="B7" s="110" t="s">
        <v>22</v>
      </c>
      <c r="C7" s="110" t="s">
        <v>22</v>
      </c>
      <c r="D7" s="171" t="str">
        <f aca="false">IF(COUNT(B7:C7)=0,"",SUM(B7:C7))</f>
        <v/>
      </c>
      <c r="E7" s="278"/>
      <c r="F7" s="110" t="s">
        <v>22</v>
      </c>
      <c r="G7" s="110" t="s">
        <v>22</v>
      </c>
    </row>
    <row r="8" s="203" customFormat="true" ht="24.95" hidden="false" customHeight="true" outlineLevel="0" collapsed="false">
      <c r="A8" s="277" t="s">
        <v>627</v>
      </c>
      <c r="B8" s="110" t="s">
        <v>22</v>
      </c>
      <c r="C8" s="110" t="s">
        <v>22</v>
      </c>
      <c r="D8" s="171" t="str">
        <f aca="false">IF(COUNT(B8:C8)=0,"",SUM(B8:C8))</f>
        <v/>
      </c>
      <c r="E8" s="278"/>
      <c r="F8" s="110" t="s">
        <v>22</v>
      </c>
      <c r="G8" s="110" t="s">
        <v>22</v>
      </c>
    </row>
    <row r="9" s="203" customFormat="true" ht="24.95" hidden="false" customHeight="true" outlineLevel="0" collapsed="false">
      <c r="A9" s="277" t="s">
        <v>628</v>
      </c>
      <c r="B9" s="110" t="s">
        <v>22</v>
      </c>
      <c r="C9" s="110" t="s">
        <v>22</v>
      </c>
      <c r="D9" s="171" t="str">
        <f aca="false">IF(COUNT(B9:C9)=0,"",SUM(B9:C9))</f>
        <v/>
      </c>
      <c r="E9" s="278"/>
      <c r="F9" s="110" t="s">
        <v>22</v>
      </c>
      <c r="G9" s="110" t="s">
        <v>22</v>
      </c>
    </row>
    <row r="10" s="203" customFormat="true" ht="24.95" hidden="false" customHeight="true" outlineLevel="0" collapsed="false">
      <c r="A10" s="277" t="s">
        <v>629</v>
      </c>
      <c r="B10" s="110" t="s">
        <v>22</v>
      </c>
      <c r="C10" s="110" t="s">
        <v>22</v>
      </c>
      <c r="D10" s="171" t="str">
        <f aca="false">IF(COUNT(B10:C10)=0,"",SUM(B10:C10))</f>
        <v/>
      </c>
      <c r="E10" s="278"/>
      <c r="F10" s="110" t="s">
        <v>22</v>
      </c>
      <c r="G10" s="110" t="s">
        <v>22</v>
      </c>
    </row>
    <row r="11" s="203" customFormat="true" ht="24.95" hidden="false" customHeight="true" outlineLevel="0" collapsed="false">
      <c r="A11" s="277" t="s">
        <v>630</v>
      </c>
      <c r="B11" s="110" t="s">
        <v>22</v>
      </c>
      <c r="C11" s="110" t="s">
        <v>22</v>
      </c>
      <c r="D11" s="171" t="str">
        <f aca="false">IF(COUNT(B11:C11)=0,"",SUM(B11:C11))</f>
        <v/>
      </c>
      <c r="E11" s="278"/>
      <c r="F11" s="110" t="s">
        <v>22</v>
      </c>
      <c r="G11" s="110" t="s">
        <v>22</v>
      </c>
    </row>
    <row r="12" s="203" customFormat="true" ht="24.95" hidden="false" customHeight="true" outlineLevel="0" collapsed="false">
      <c r="A12" s="279" t="s">
        <v>598</v>
      </c>
      <c r="B12" s="110" t="s">
        <v>22</v>
      </c>
      <c r="C12" s="110" t="s">
        <v>22</v>
      </c>
      <c r="D12" s="173" t="str">
        <f aca="false">IF(COUNT(B12:C12)=0,"",SUM(B12:C12))</f>
        <v/>
      </c>
      <c r="E12" s="278"/>
      <c r="F12" s="110" t="s">
        <v>22</v>
      </c>
      <c r="G12" s="110" t="s">
        <v>22</v>
      </c>
    </row>
    <row r="13" customFormat="false" ht="24.95" hidden="false" customHeight="true" outlineLevel="0" collapsed="false">
      <c r="A13" s="280" t="s">
        <v>573</v>
      </c>
      <c r="B13" s="281" t="str">
        <f aca="false">IF(COUNT(B5:B12)=0,"",SUM(B5:B12))</f>
        <v/>
      </c>
      <c r="C13" s="282" t="str">
        <f aca="false">IF(COUNT(C5:C12)=0,"",SUM(C5:C12))</f>
        <v/>
      </c>
      <c r="D13" s="283" t="str">
        <f aca="false">IF(COUNT(D5:D12)=0,"",SUM(D5:D12))</f>
        <v/>
      </c>
      <c r="E13" s="110" t="s">
        <v>22</v>
      </c>
      <c r="F13" s="226" t="str">
        <f aca="false">IF(COUNT(F5:F12)=0,"",SUM(F5:F12))</f>
        <v/>
      </c>
      <c r="G13" s="228" t="str">
        <f aca="false">IF(COUNT(G5:G12)=0,"",SUM(G5:G12))</f>
        <v/>
      </c>
    </row>
    <row r="14" customFormat="false" ht="24.95" hidden="false" customHeight="true" outlineLevel="0" collapsed="false">
      <c r="A14" s="233"/>
      <c r="B14" s="233"/>
      <c r="C14" s="233"/>
      <c r="D14" s="233"/>
      <c r="E14" s="233"/>
      <c r="F14" s="233"/>
      <c r="G14" s="233"/>
    </row>
  </sheetData>
  <sheetProtection sheet="true" password="d63f" objects="true" scenarios="true" selectLockedCells="true"/>
  <mergeCells count="4">
    <mergeCell ref="A3:A4"/>
    <mergeCell ref="B3:D3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Use of advisory services (farmers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1.99"/>
    <col collapsed="false" customWidth="true" hidden="false" outlineLevel="0" max="2" min="2" style="203" width="25.41"/>
    <col collapsed="false" customWidth="true" hidden="false" outlineLevel="0" max="3" min="3" style="203" width="27.14"/>
    <col collapsed="false" customWidth="true" hidden="false" outlineLevel="0" max="5" min="4" style="203" width="20.7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296</v>
      </c>
      <c r="B1" s="205" t="s">
        <v>484</v>
      </c>
      <c r="C1" s="205"/>
      <c r="D1" s="205"/>
      <c r="E1" s="205"/>
      <c r="F1" s="205"/>
      <c r="G1" s="205"/>
      <c r="H1" s="205"/>
      <c r="I1" s="205"/>
      <c r="J1" s="205"/>
    </row>
    <row r="3" s="203" customFormat="true" ht="24.95" hidden="false" customHeight="true" outlineLevel="0" collapsed="false">
      <c r="A3" s="206" t="s">
        <v>621</v>
      </c>
      <c r="B3" s="208" t="s">
        <v>577</v>
      </c>
      <c r="C3" s="208" t="s">
        <v>533</v>
      </c>
      <c r="D3" s="207" t="s">
        <v>588</v>
      </c>
      <c r="E3" s="207"/>
    </row>
    <row r="4" s="203" customFormat="true" ht="24.95" hidden="false" customHeight="true" outlineLevel="0" collapsed="false">
      <c r="A4" s="206"/>
      <c r="B4" s="208"/>
      <c r="C4" s="208"/>
      <c r="D4" s="210" t="s">
        <v>584</v>
      </c>
      <c r="E4" s="213" t="s">
        <v>573</v>
      </c>
    </row>
    <row r="5" s="203" customFormat="true" ht="24.95" hidden="false" customHeight="true" outlineLevel="0" collapsed="false">
      <c r="A5" s="214" t="s">
        <v>629</v>
      </c>
      <c r="B5" s="110" t="s">
        <v>22</v>
      </c>
      <c r="C5" s="284"/>
      <c r="D5" s="110" t="s">
        <v>22</v>
      </c>
      <c r="E5" s="110" t="s">
        <v>22</v>
      </c>
    </row>
    <row r="6" s="203" customFormat="true" ht="24.95" hidden="false" customHeight="true" outlineLevel="0" collapsed="false">
      <c r="A6" s="216" t="s">
        <v>631</v>
      </c>
      <c r="B6" s="110" t="s">
        <v>22</v>
      </c>
      <c r="C6" s="285"/>
      <c r="D6" s="110" t="s">
        <v>22</v>
      </c>
      <c r="E6" s="110" t="s">
        <v>22</v>
      </c>
    </row>
    <row r="7" s="203" customFormat="true" ht="24.95" hidden="false" customHeight="true" outlineLevel="0" collapsed="false">
      <c r="A7" s="252" t="s">
        <v>598</v>
      </c>
      <c r="B7" s="110" t="s">
        <v>22</v>
      </c>
      <c r="C7" s="286"/>
      <c r="D7" s="110" t="s">
        <v>22</v>
      </c>
      <c r="E7" s="110" t="s">
        <v>22</v>
      </c>
    </row>
    <row r="8" customFormat="false" ht="24.95" hidden="false" customHeight="true" outlineLevel="0" collapsed="false">
      <c r="A8" s="225" t="s">
        <v>573</v>
      </c>
      <c r="B8" s="230" t="str">
        <f aca="false">IF(COUNT(B5:B7)=0,"",SUM(B5:B7))</f>
        <v/>
      </c>
      <c r="C8" s="110" t="s">
        <v>22</v>
      </c>
      <c r="D8" s="226" t="str">
        <f aca="false">IF(COUNT(D5:D7)=0,"",SUM(D5:D7))</f>
        <v/>
      </c>
      <c r="E8" s="228" t="str">
        <f aca="false">IF(COUNT(E5:E7)=0,"",SUM(E5:E7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Use of advisory services (forest holders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3.99"/>
    <col collapsed="false" customWidth="true" hidden="false" outlineLevel="0" max="4" min="2" style="203" width="30.7"/>
    <col collapsed="false" customWidth="false" hidden="false" outlineLevel="0" max="257" min="5" style="203" width="9.14"/>
  </cols>
  <sheetData>
    <row r="1" customFormat="false" ht="24.95" hidden="false" customHeight="true" outlineLevel="0" collapsed="false">
      <c r="A1" s="204" t="s">
        <v>298</v>
      </c>
      <c r="B1" s="246" t="s">
        <v>299</v>
      </c>
      <c r="C1" s="246"/>
      <c r="D1" s="246"/>
      <c r="E1" s="246"/>
      <c r="F1" s="246"/>
      <c r="G1" s="246"/>
      <c r="H1" s="246"/>
      <c r="I1" s="246"/>
      <c r="J1" s="246"/>
    </row>
    <row r="3" s="203" customFormat="true" ht="24.95" hidden="false" customHeight="true" outlineLevel="0" collapsed="false">
      <c r="A3" s="206" t="s">
        <v>632</v>
      </c>
      <c r="B3" s="208" t="s">
        <v>534</v>
      </c>
      <c r="C3" s="207" t="s">
        <v>588</v>
      </c>
      <c r="D3" s="207"/>
    </row>
    <row r="4" s="203" customFormat="true" ht="24.95" hidden="false" customHeight="true" outlineLevel="0" collapsed="false">
      <c r="A4" s="206"/>
      <c r="B4" s="208"/>
      <c r="C4" s="210" t="s">
        <v>584</v>
      </c>
      <c r="D4" s="213" t="s">
        <v>573</v>
      </c>
    </row>
    <row r="5" s="203" customFormat="true" ht="24.95" hidden="false" customHeight="true" outlineLevel="0" collapsed="false">
      <c r="A5" s="287" t="s">
        <v>633</v>
      </c>
      <c r="B5" s="110"/>
      <c r="C5" s="110"/>
      <c r="D5" s="110"/>
    </row>
    <row r="6" s="203" customFormat="true" ht="24.95" hidden="false" customHeight="true" outlineLevel="0" collapsed="false">
      <c r="A6" s="288" t="s">
        <v>634</v>
      </c>
      <c r="B6" s="110"/>
      <c r="C6" s="110"/>
      <c r="D6" s="110"/>
    </row>
    <row r="7" s="203" customFormat="true" ht="30" hidden="false" customHeight="true" outlineLevel="0" collapsed="false">
      <c r="A7" s="289" t="s">
        <v>635</v>
      </c>
      <c r="B7" s="110"/>
      <c r="C7" s="110"/>
      <c r="D7" s="110"/>
    </row>
    <row r="8" customFormat="false" ht="24.95" hidden="false" customHeight="true" outlineLevel="0" collapsed="false">
      <c r="A8" s="263" t="s">
        <v>573</v>
      </c>
      <c r="B8" s="230" t="str">
        <f aca="false">IF(COUNT(B5:B7)=0,"",SUM(B5:B7))</f>
        <v/>
      </c>
      <c r="C8" s="226" t="str">
        <f aca="false">IF(COUNT(C5:C7)=0,"",SUM(C5:C7))</f>
        <v/>
      </c>
      <c r="D8" s="228" t="str">
        <f aca="false">IF(COUNT(D5:D7)=0,"",SUM(D5:D7))</f>
        <v/>
      </c>
    </row>
    <row r="9" customFormat="false" ht="24.95" hidden="false" customHeight="true" outlineLevel="0" collapsed="false">
      <c r="A9" s="233"/>
      <c r="B9" s="233"/>
      <c r="C9" s="233"/>
      <c r="D9" s="233"/>
    </row>
  </sheetData>
  <sheetProtection sheet="true" password="d63f" objects="true" scenarios="true" selectLockedCells="true"/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etting up of farm management, farm relief and farm advisory services as well as forestry advisory servic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E46" activeCellId="0" sqref="E46:G4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7.7"/>
    <col collapsed="false" customWidth="true" hidden="false" outlineLevel="0" max="2" min="2" style="290" width="25.56"/>
    <col collapsed="false" customWidth="true" hidden="false" outlineLevel="0" max="6" min="3" style="203" width="20.7"/>
    <col collapsed="false" customWidth="true" hidden="false" outlineLevel="0" max="7" min="7" style="203" width="20.41"/>
    <col collapsed="false" customWidth="true" hidden="false" outlineLevel="0" max="8" min="8" style="203" width="22.42"/>
    <col collapsed="false" customWidth="false" hidden="false" outlineLevel="0" max="257" min="9" style="203" width="9.14"/>
  </cols>
  <sheetData>
    <row r="1" customFormat="false" ht="24.95" hidden="false" customHeight="true" outlineLevel="0" collapsed="false">
      <c r="A1" s="204" t="s">
        <v>300</v>
      </c>
      <c r="B1" s="246" t="s">
        <v>636</v>
      </c>
      <c r="C1" s="246"/>
      <c r="D1" s="246"/>
      <c r="E1" s="246"/>
      <c r="F1" s="246"/>
      <c r="G1" s="246"/>
      <c r="H1" s="246"/>
      <c r="I1" s="246"/>
      <c r="J1" s="246"/>
    </row>
    <row r="3" s="203" customFormat="true" ht="24.95" hidden="false" customHeight="true" outlineLevel="0" collapsed="false">
      <c r="A3" s="234" t="s">
        <v>605</v>
      </c>
      <c r="B3" s="206" t="s">
        <v>637</v>
      </c>
      <c r="C3" s="207" t="s">
        <v>577</v>
      </c>
      <c r="D3" s="207"/>
      <c r="E3" s="207"/>
      <c r="F3" s="207" t="s">
        <v>588</v>
      </c>
      <c r="G3" s="207"/>
      <c r="H3" s="208" t="s">
        <v>529</v>
      </c>
      <c r="I3" s="291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33"/>
      <c r="BB3" s="233"/>
      <c r="BC3" s="233"/>
      <c r="BD3" s="233"/>
      <c r="BE3" s="233"/>
      <c r="BF3" s="233"/>
      <c r="BG3" s="233"/>
      <c r="BH3" s="233"/>
      <c r="BI3" s="233"/>
      <c r="BJ3" s="233"/>
      <c r="BK3" s="233"/>
      <c r="BL3" s="233"/>
      <c r="BM3" s="233"/>
      <c r="BN3" s="233"/>
      <c r="BO3" s="233"/>
      <c r="BP3" s="233"/>
      <c r="BQ3" s="233"/>
      <c r="BR3" s="233"/>
      <c r="BS3" s="233"/>
      <c r="BT3" s="233"/>
      <c r="BU3" s="233"/>
      <c r="BV3" s="233"/>
      <c r="BW3" s="233"/>
      <c r="BX3" s="233"/>
      <c r="BY3" s="233"/>
      <c r="BZ3" s="233"/>
      <c r="CA3" s="233"/>
      <c r="CB3" s="233"/>
      <c r="CC3" s="233"/>
      <c r="CD3" s="233"/>
      <c r="CE3" s="233"/>
      <c r="CF3" s="233"/>
      <c r="CG3" s="233"/>
      <c r="CH3" s="233"/>
      <c r="CI3" s="233"/>
      <c r="CJ3" s="233"/>
      <c r="CK3" s="233"/>
      <c r="CL3" s="233"/>
      <c r="CM3" s="233"/>
      <c r="CN3" s="233"/>
      <c r="CO3" s="233"/>
      <c r="CP3" s="233"/>
      <c r="CQ3" s="233"/>
      <c r="CR3" s="233"/>
      <c r="CS3" s="233"/>
      <c r="CT3" s="233"/>
      <c r="CU3" s="233"/>
      <c r="CV3" s="233"/>
      <c r="CW3" s="233"/>
      <c r="CX3" s="233"/>
      <c r="CY3" s="233"/>
      <c r="CZ3" s="233"/>
      <c r="DA3" s="233"/>
      <c r="DB3" s="233"/>
      <c r="DC3" s="233"/>
      <c r="DD3" s="233"/>
      <c r="DE3" s="233"/>
      <c r="DF3" s="233"/>
      <c r="DG3" s="233"/>
      <c r="DH3" s="233"/>
      <c r="DI3" s="233"/>
      <c r="DJ3" s="233"/>
      <c r="DK3" s="233"/>
      <c r="DL3" s="233"/>
      <c r="DM3" s="233"/>
      <c r="DN3" s="233"/>
      <c r="DO3" s="233"/>
      <c r="DP3" s="233"/>
      <c r="DQ3" s="233"/>
      <c r="DR3" s="233"/>
      <c r="DS3" s="233"/>
      <c r="DT3" s="233"/>
      <c r="DU3" s="233"/>
      <c r="DV3" s="233"/>
      <c r="DW3" s="233"/>
      <c r="DX3" s="233"/>
      <c r="DY3" s="233"/>
      <c r="DZ3" s="233"/>
      <c r="EA3" s="233"/>
      <c r="EB3" s="233"/>
      <c r="EC3" s="233"/>
      <c r="ED3" s="233"/>
      <c r="EE3" s="233"/>
      <c r="EF3" s="233"/>
      <c r="EG3" s="233"/>
      <c r="EH3" s="233"/>
      <c r="EI3" s="233"/>
      <c r="EJ3" s="233"/>
      <c r="EK3" s="233"/>
      <c r="EL3" s="233"/>
      <c r="EM3" s="233"/>
      <c r="EN3" s="233"/>
      <c r="EO3" s="233"/>
      <c r="EP3" s="233"/>
      <c r="EQ3" s="233"/>
    </row>
    <row r="4" s="202" customFormat="true" ht="24.95" hidden="false" customHeight="true" outlineLevel="0" collapsed="false">
      <c r="A4" s="234"/>
      <c r="B4" s="206"/>
      <c r="C4" s="210" t="s">
        <v>638</v>
      </c>
      <c r="D4" s="292" t="s">
        <v>639</v>
      </c>
      <c r="E4" s="293" t="s">
        <v>573</v>
      </c>
      <c r="F4" s="294" t="s">
        <v>584</v>
      </c>
      <c r="G4" s="293" t="s">
        <v>573</v>
      </c>
      <c r="H4" s="208"/>
      <c r="I4" s="295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  <c r="Y4" s="296"/>
      <c r="Z4" s="296"/>
      <c r="AA4" s="296"/>
      <c r="AB4" s="296"/>
      <c r="AC4" s="296"/>
      <c r="AD4" s="296"/>
      <c r="AE4" s="296"/>
      <c r="AF4" s="296"/>
      <c r="AG4" s="296"/>
      <c r="AH4" s="296"/>
      <c r="AI4" s="296"/>
      <c r="AJ4" s="296"/>
      <c r="AK4" s="296"/>
      <c r="AL4" s="296"/>
      <c r="AM4" s="296"/>
      <c r="AN4" s="296"/>
      <c r="AO4" s="296"/>
      <c r="AP4" s="296"/>
      <c r="AQ4" s="296"/>
      <c r="AR4" s="296"/>
      <c r="AS4" s="296"/>
      <c r="AT4" s="296"/>
      <c r="AU4" s="296"/>
      <c r="AV4" s="296"/>
      <c r="AW4" s="296"/>
      <c r="AX4" s="296"/>
      <c r="AY4" s="296"/>
      <c r="AZ4" s="296"/>
      <c r="BA4" s="296"/>
      <c r="BB4" s="296"/>
      <c r="BC4" s="296"/>
      <c r="BD4" s="296"/>
      <c r="BE4" s="296"/>
      <c r="BF4" s="296"/>
      <c r="BG4" s="296"/>
      <c r="BH4" s="296"/>
      <c r="BI4" s="296"/>
      <c r="BJ4" s="296"/>
      <c r="BK4" s="296"/>
      <c r="BL4" s="296"/>
      <c r="BM4" s="296"/>
      <c r="BN4" s="296"/>
      <c r="BO4" s="296"/>
      <c r="BP4" s="296"/>
      <c r="BQ4" s="296"/>
      <c r="BR4" s="296"/>
      <c r="BS4" s="296"/>
      <c r="BT4" s="296"/>
      <c r="BU4" s="296"/>
      <c r="BV4" s="296"/>
      <c r="BW4" s="296"/>
      <c r="BX4" s="296"/>
      <c r="BY4" s="296"/>
      <c r="BZ4" s="296"/>
      <c r="CA4" s="296"/>
      <c r="CB4" s="296"/>
      <c r="CC4" s="296"/>
      <c r="CD4" s="296"/>
      <c r="CE4" s="296"/>
      <c r="CF4" s="296"/>
      <c r="CG4" s="296"/>
      <c r="CH4" s="296"/>
      <c r="CI4" s="296"/>
      <c r="CJ4" s="296"/>
      <c r="CK4" s="296"/>
      <c r="CL4" s="296"/>
      <c r="CM4" s="296"/>
      <c r="CN4" s="296"/>
      <c r="CO4" s="296"/>
      <c r="CP4" s="296"/>
      <c r="CQ4" s="296"/>
      <c r="CR4" s="296"/>
      <c r="CS4" s="296"/>
      <c r="CT4" s="296"/>
      <c r="CU4" s="296"/>
      <c r="CV4" s="296"/>
      <c r="CW4" s="296"/>
      <c r="CX4" s="296"/>
      <c r="CY4" s="296"/>
      <c r="CZ4" s="296"/>
      <c r="DA4" s="296"/>
      <c r="DB4" s="296"/>
      <c r="DC4" s="296"/>
      <c r="DD4" s="296"/>
      <c r="DE4" s="296"/>
      <c r="DF4" s="296"/>
      <c r="DG4" s="296"/>
      <c r="DH4" s="296"/>
      <c r="DI4" s="296"/>
      <c r="DJ4" s="296"/>
      <c r="DK4" s="296"/>
      <c r="DL4" s="296"/>
      <c r="DM4" s="296"/>
      <c r="DN4" s="296"/>
      <c r="DO4" s="296"/>
      <c r="DP4" s="296"/>
      <c r="DQ4" s="296"/>
      <c r="DR4" s="296"/>
      <c r="DS4" s="296"/>
      <c r="DT4" s="296"/>
      <c r="DU4" s="296"/>
      <c r="DV4" s="296"/>
      <c r="DW4" s="296"/>
      <c r="DX4" s="296"/>
      <c r="DY4" s="296"/>
      <c r="DZ4" s="296"/>
      <c r="EA4" s="296"/>
      <c r="EB4" s="296"/>
      <c r="EC4" s="296"/>
      <c r="ED4" s="296"/>
      <c r="EE4" s="296"/>
      <c r="EF4" s="296"/>
      <c r="EG4" s="296"/>
      <c r="EH4" s="296"/>
      <c r="EI4" s="296"/>
      <c r="EJ4" s="296"/>
      <c r="EK4" s="296"/>
      <c r="EL4" s="296"/>
      <c r="EM4" s="296"/>
      <c r="EN4" s="296"/>
      <c r="EO4" s="296"/>
      <c r="EP4" s="296"/>
      <c r="EQ4" s="296"/>
    </row>
    <row r="5" s="203" customFormat="true" ht="24.95" hidden="false" customHeight="true" outlineLevel="0" collapsed="false">
      <c r="A5" s="297" t="s">
        <v>606</v>
      </c>
      <c r="B5" s="298" t="s">
        <v>640</v>
      </c>
      <c r="C5" s="110" t="s">
        <v>22</v>
      </c>
      <c r="D5" s="110" t="s">
        <v>22</v>
      </c>
      <c r="E5" s="239" t="str">
        <f aca="false">IF(COUNT(C5:D5)=0,"",SUM(C5:D5))</f>
        <v/>
      </c>
      <c r="F5" s="110" t="s">
        <v>22</v>
      </c>
      <c r="G5" s="110" t="s">
        <v>22</v>
      </c>
      <c r="H5" s="110" t="s">
        <v>22</v>
      </c>
      <c r="I5" s="291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</row>
    <row r="6" s="203" customFormat="true" ht="24.95" hidden="false" customHeight="true" outlineLevel="0" collapsed="false">
      <c r="A6" s="297"/>
      <c r="B6" s="299" t="s">
        <v>641</v>
      </c>
      <c r="C6" s="110" t="s">
        <v>22</v>
      </c>
      <c r="D6" s="110" t="s">
        <v>22</v>
      </c>
      <c r="E6" s="171" t="str">
        <f aca="false">IF(COUNT(C6:D6)=0,"",SUM(C6:D6))</f>
        <v/>
      </c>
      <c r="F6" s="110" t="s">
        <v>22</v>
      </c>
      <c r="G6" s="110" t="s">
        <v>22</v>
      </c>
      <c r="H6" s="110" t="s">
        <v>22</v>
      </c>
      <c r="I6" s="291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</row>
    <row r="7" s="203" customFormat="true" ht="24.95" hidden="false" customHeight="true" outlineLevel="0" collapsed="false">
      <c r="A7" s="297"/>
      <c r="B7" s="299" t="s">
        <v>642</v>
      </c>
      <c r="C7" s="110" t="s">
        <v>22</v>
      </c>
      <c r="D7" s="110" t="s">
        <v>22</v>
      </c>
      <c r="E7" s="171" t="str">
        <f aca="false">IF(COUNT(C7:D7)=0,"",SUM(C7:D7))</f>
        <v/>
      </c>
      <c r="F7" s="110" t="s">
        <v>22</v>
      </c>
      <c r="G7" s="110" t="s">
        <v>22</v>
      </c>
      <c r="H7" s="110" t="s">
        <v>22</v>
      </c>
      <c r="I7" s="291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DT7" s="233"/>
      <c r="DU7" s="233"/>
      <c r="DV7" s="233"/>
      <c r="DW7" s="233"/>
      <c r="DX7" s="233"/>
      <c r="DY7" s="233"/>
      <c r="DZ7" s="233"/>
      <c r="EA7" s="233"/>
      <c r="EB7" s="233"/>
      <c r="EC7" s="233"/>
      <c r="ED7" s="233"/>
      <c r="EE7" s="233"/>
      <c r="EF7" s="233"/>
      <c r="EG7" s="233"/>
      <c r="EH7" s="233"/>
      <c r="EI7" s="233"/>
      <c r="EJ7" s="233"/>
      <c r="EK7" s="233"/>
      <c r="EL7" s="233"/>
      <c r="EM7" s="233"/>
      <c r="EN7" s="233"/>
      <c r="EO7" s="233"/>
      <c r="EP7" s="233"/>
      <c r="EQ7" s="233"/>
    </row>
    <row r="8" s="301" customFormat="true" ht="24.95" hidden="false" customHeight="true" outlineLevel="0" collapsed="false">
      <c r="A8" s="297"/>
      <c r="B8" s="300" t="s">
        <v>598</v>
      </c>
      <c r="C8" s="110" t="s">
        <v>22</v>
      </c>
      <c r="D8" s="110" t="s">
        <v>22</v>
      </c>
      <c r="E8" s="173" t="str">
        <f aca="false">IF(COUNT(C8:D8)=0,"",SUM(C8:D8))</f>
        <v/>
      </c>
      <c r="F8" s="110" t="s">
        <v>22</v>
      </c>
      <c r="G8" s="110" t="s">
        <v>22</v>
      </c>
      <c r="H8" s="110" t="s">
        <v>22</v>
      </c>
      <c r="I8" s="291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</row>
    <row r="9" s="203" customFormat="true" ht="24.95" hidden="false" customHeight="true" outlineLevel="0" collapsed="false">
      <c r="A9" s="297" t="s">
        <v>607</v>
      </c>
      <c r="B9" s="298" t="s">
        <v>640</v>
      </c>
      <c r="C9" s="110" t="s">
        <v>22</v>
      </c>
      <c r="D9" s="110" t="s">
        <v>22</v>
      </c>
      <c r="E9" s="239" t="str">
        <f aca="false">IF(COUNT(C9:D9)=0,"",SUM(C9:D9))</f>
        <v/>
      </c>
      <c r="F9" s="110" t="s">
        <v>22</v>
      </c>
      <c r="G9" s="110" t="s">
        <v>22</v>
      </c>
      <c r="H9" s="110" t="s">
        <v>22</v>
      </c>
      <c r="I9" s="291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  <c r="DH9" s="233"/>
      <c r="DI9" s="233"/>
      <c r="DJ9" s="233"/>
      <c r="DK9" s="233"/>
      <c r="DL9" s="233"/>
      <c r="DM9" s="233"/>
      <c r="DN9" s="233"/>
      <c r="DO9" s="233"/>
      <c r="DP9" s="233"/>
      <c r="DQ9" s="233"/>
      <c r="DR9" s="233"/>
      <c r="DS9" s="233"/>
      <c r="DT9" s="233"/>
      <c r="DU9" s="233"/>
      <c r="DV9" s="233"/>
      <c r="DW9" s="233"/>
      <c r="DX9" s="233"/>
      <c r="DY9" s="233"/>
      <c r="DZ9" s="233"/>
      <c r="EA9" s="233"/>
      <c r="EB9" s="233"/>
      <c r="EC9" s="233"/>
      <c r="ED9" s="233"/>
      <c r="EE9" s="233"/>
      <c r="EF9" s="233"/>
      <c r="EG9" s="233"/>
      <c r="EH9" s="233"/>
      <c r="EI9" s="233"/>
      <c r="EJ9" s="233"/>
      <c r="EK9" s="233"/>
      <c r="EL9" s="233"/>
      <c r="EM9" s="233"/>
      <c r="EN9" s="233"/>
      <c r="EO9" s="233"/>
      <c r="EP9" s="233"/>
      <c r="EQ9" s="233"/>
    </row>
    <row r="10" s="203" customFormat="true" ht="24.95" hidden="false" customHeight="true" outlineLevel="0" collapsed="false">
      <c r="A10" s="297"/>
      <c r="B10" s="299" t="s">
        <v>641</v>
      </c>
      <c r="C10" s="110" t="s">
        <v>22</v>
      </c>
      <c r="D10" s="110" t="s">
        <v>22</v>
      </c>
      <c r="E10" s="171" t="str">
        <f aca="false">IF(COUNT(C10:D10)=0,"",SUM(C10:D10))</f>
        <v/>
      </c>
      <c r="F10" s="110" t="s">
        <v>22</v>
      </c>
      <c r="G10" s="110" t="s">
        <v>22</v>
      </c>
      <c r="H10" s="110" t="s">
        <v>22</v>
      </c>
      <c r="I10" s="291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  <c r="DH10" s="233"/>
      <c r="DI10" s="233"/>
      <c r="DJ10" s="233"/>
      <c r="DK10" s="233"/>
      <c r="DL10" s="233"/>
      <c r="DM10" s="233"/>
      <c r="DN10" s="233"/>
      <c r="DO10" s="233"/>
      <c r="DP10" s="233"/>
      <c r="DQ10" s="233"/>
      <c r="DR10" s="233"/>
      <c r="DS10" s="233"/>
      <c r="DT10" s="233"/>
      <c r="DU10" s="233"/>
      <c r="DV10" s="233"/>
      <c r="DW10" s="233"/>
      <c r="DX10" s="233"/>
      <c r="DY10" s="233"/>
      <c r="DZ10" s="233"/>
      <c r="EA10" s="233"/>
      <c r="EB10" s="233"/>
      <c r="EC10" s="233"/>
      <c r="ED10" s="233"/>
      <c r="EE10" s="233"/>
      <c r="EF10" s="233"/>
      <c r="EG10" s="233"/>
      <c r="EH10" s="233"/>
      <c r="EI10" s="233"/>
      <c r="EJ10" s="233"/>
      <c r="EK10" s="233"/>
      <c r="EL10" s="233"/>
      <c r="EM10" s="233"/>
      <c r="EN10" s="233"/>
      <c r="EO10" s="233"/>
      <c r="EP10" s="233"/>
      <c r="EQ10" s="233"/>
    </row>
    <row r="11" s="203" customFormat="true" ht="24.95" hidden="false" customHeight="true" outlineLevel="0" collapsed="false">
      <c r="A11" s="297"/>
      <c r="B11" s="299" t="s">
        <v>642</v>
      </c>
      <c r="C11" s="110" t="s">
        <v>22</v>
      </c>
      <c r="D11" s="110" t="s">
        <v>22</v>
      </c>
      <c r="E11" s="171" t="str">
        <f aca="false">IF(COUNT(C11:D11)=0,"",SUM(C11:D11))</f>
        <v/>
      </c>
      <c r="F11" s="110" t="s">
        <v>22</v>
      </c>
      <c r="G11" s="110" t="s">
        <v>22</v>
      </c>
      <c r="H11" s="110" t="s">
        <v>22</v>
      </c>
      <c r="I11" s="291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3"/>
      <c r="BE11" s="233"/>
      <c r="BF11" s="233"/>
      <c r="BG11" s="233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3"/>
      <c r="CJ11" s="233"/>
      <c r="CK11" s="233"/>
      <c r="CL11" s="233"/>
      <c r="CM11" s="233"/>
      <c r="CN11" s="233"/>
      <c r="CO11" s="233"/>
      <c r="CP11" s="233"/>
      <c r="CQ11" s="233"/>
      <c r="CR11" s="233"/>
      <c r="CS11" s="233"/>
      <c r="CT11" s="233"/>
      <c r="CU11" s="233"/>
      <c r="CV11" s="233"/>
      <c r="CW11" s="233"/>
      <c r="CX11" s="233"/>
      <c r="CY11" s="233"/>
      <c r="CZ11" s="233"/>
      <c r="DA11" s="233"/>
      <c r="DB11" s="233"/>
      <c r="DC11" s="233"/>
      <c r="DD11" s="233"/>
      <c r="DE11" s="233"/>
      <c r="DF11" s="233"/>
      <c r="DG11" s="233"/>
      <c r="DH11" s="233"/>
      <c r="DI11" s="233"/>
      <c r="DJ11" s="233"/>
      <c r="DK11" s="233"/>
      <c r="DL11" s="233"/>
      <c r="DM11" s="233"/>
      <c r="DN11" s="233"/>
      <c r="DO11" s="233"/>
      <c r="DP11" s="233"/>
      <c r="DQ11" s="233"/>
      <c r="DR11" s="233"/>
      <c r="DS11" s="233"/>
      <c r="DT11" s="233"/>
      <c r="DU11" s="233"/>
      <c r="DV11" s="233"/>
      <c r="DW11" s="233"/>
      <c r="DX11" s="233"/>
      <c r="DY11" s="233"/>
      <c r="DZ11" s="233"/>
      <c r="EA11" s="233"/>
      <c r="EB11" s="233"/>
      <c r="EC11" s="233"/>
      <c r="ED11" s="233"/>
      <c r="EE11" s="233"/>
      <c r="EF11" s="233"/>
      <c r="EG11" s="233"/>
      <c r="EH11" s="233"/>
      <c r="EI11" s="233"/>
      <c r="EJ11" s="233"/>
      <c r="EK11" s="233"/>
      <c r="EL11" s="233"/>
      <c r="EM11" s="233"/>
      <c r="EN11" s="233"/>
      <c r="EO11" s="233"/>
      <c r="EP11" s="233"/>
      <c r="EQ11" s="233"/>
    </row>
    <row r="12" s="301" customFormat="true" ht="24.95" hidden="false" customHeight="true" outlineLevel="0" collapsed="false">
      <c r="A12" s="297"/>
      <c r="B12" s="300" t="s">
        <v>598</v>
      </c>
      <c r="C12" s="110" t="s">
        <v>22</v>
      </c>
      <c r="D12" s="110" t="s">
        <v>22</v>
      </c>
      <c r="E12" s="173" t="str">
        <f aca="false">IF(COUNT(C12:D12)=0,"",SUM(C12:D12))</f>
        <v/>
      </c>
      <c r="F12" s="110" t="s">
        <v>22</v>
      </c>
      <c r="G12" s="110" t="s">
        <v>22</v>
      </c>
      <c r="H12" s="110" t="s">
        <v>22</v>
      </c>
      <c r="I12" s="291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3"/>
      <c r="BE12" s="233"/>
      <c r="BF12" s="233"/>
      <c r="BG12" s="233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3"/>
      <c r="CJ12" s="233"/>
      <c r="CK12" s="233"/>
      <c r="CL12" s="233"/>
      <c r="CM12" s="233"/>
      <c r="CN12" s="233"/>
      <c r="CO12" s="233"/>
      <c r="CP12" s="233"/>
      <c r="CQ12" s="233"/>
      <c r="CR12" s="233"/>
      <c r="CS12" s="233"/>
      <c r="CT12" s="233"/>
      <c r="CU12" s="233"/>
      <c r="CV12" s="233"/>
      <c r="CW12" s="233"/>
      <c r="CX12" s="233"/>
      <c r="CY12" s="233"/>
      <c r="CZ12" s="233"/>
      <c r="DA12" s="233"/>
      <c r="DB12" s="233"/>
      <c r="DC12" s="233"/>
      <c r="DD12" s="233"/>
      <c r="DE12" s="233"/>
      <c r="DF12" s="233"/>
      <c r="DG12" s="233"/>
      <c r="DH12" s="233"/>
      <c r="DI12" s="233"/>
      <c r="DJ12" s="233"/>
      <c r="DK12" s="233"/>
      <c r="DL12" s="233"/>
      <c r="DM12" s="233"/>
      <c r="DN12" s="233"/>
      <c r="DO12" s="233"/>
      <c r="DP12" s="233"/>
      <c r="DQ12" s="233"/>
      <c r="DR12" s="233"/>
      <c r="DS12" s="233"/>
      <c r="DT12" s="233"/>
      <c r="DU12" s="233"/>
      <c r="DV12" s="233"/>
      <c r="DW12" s="233"/>
      <c r="DX12" s="233"/>
      <c r="DY12" s="233"/>
      <c r="DZ12" s="233"/>
      <c r="EA12" s="233"/>
      <c r="EB12" s="233"/>
      <c r="EC12" s="233"/>
      <c r="ED12" s="233"/>
      <c r="EE12" s="233"/>
      <c r="EF12" s="233"/>
      <c r="EG12" s="233"/>
      <c r="EH12" s="233"/>
      <c r="EI12" s="233"/>
      <c r="EJ12" s="233"/>
      <c r="EK12" s="233"/>
      <c r="EL12" s="233"/>
      <c r="EM12" s="233"/>
      <c r="EN12" s="233"/>
      <c r="EO12" s="233"/>
      <c r="EP12" s="233"/>
      <c r="EQ12" s="233"/>
    </row>
    <row r="13" s="203" customFormat="true" ht="24.95" hidden="false" customHeight="true" outlineLevel="0" collapsed="false">
      <c r="A13" s="297" t="s">
        <v>608</v>
      </c>
      <c r="B13" s="298" t="s">
        <v>640</v>
      </c>
      <c r="C13" s="110" t="s">
        <v>22</v>
      </c>
      <c r="D13" s="110" t="s">
        <v>22</v>
      </c>
      <c r="E13" s="239" t="str">
        <f aca="false">IF(COUNT(C13:D13)=0,"",SUM(C13:D13))</f>
        <v/>
      </c>
      <c r="F13" s="110" t="s">
        <v>22</v>
      </c>
      <c r="G13" s="110" t="s">
        <v>22</v>
      </c>
      <c r="H13" s="110" t="s">
        <v>22</v>
      </c>
      <c r="I13" s="291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3"/>
      <c r="CJ13" s="233"/>
      <c r="CK13" s="233"/>
      <c r="CL13" s="233"/>
      <c r="CM13" s="233"/>
      <c r="CN13" s="233"/>
      <c r="CO13" s="233"/>
      <c r="CP13" s="233"/>
      <c r="CQ13" s="233"/>
      <c r="CR13" s="233"/>
      <c r="CS13" s="233"/>
      <c r="CT13" s="233"/>
      <c r="CU13" s="233"/>
      <c r="CV13" s="233"/>
      <c r="CW13" s="233"/>
      <c r="CX13" s="233"/>
      <c r="CY13" s="233"/>
      <c r="CZ13" s="233"/>
      <c r="DA13" s="233"/>
      <c r="DB13" s="233"/>
      <c r="DC13" s="233"/>
      <c r="DD13" s="233"/>
      <c r="DE13" s="233"/>
      <c r="DF13" s="233"/>
      <c r="DG13" s="233"/>
      <c r="DH13" s="233"/>
      <c r="DI13" s="233"/>
      <c r="DJ13" s="233"/>
      <c r="DK13" s="233"/>
      <c r="DL13" s="233"/>
      <c r="DM13" s="233"/>
      <c r="DN13" s="233"/>
      <c r="DO13" s="233"/>
      <c r="DP13" s="233"/>
      <c r="DQ13" s="233"/>
      <c r="DR13" s="233"/>
      <c r="DS13" s="233"/>
      <c r="DT13" s="233"/>
      <c r="DU13" s="233"/>
      <c r="DV13" s="233"/>
      <c r="DW13" s="233"/>
      <c r="DX13" s="233"/>
      <c r="DY13" s="233"/>
      <c r="DZ13" s="233"/>
      <c r="EA13" s="233"/>
      <c r="EB13" s="233"/>
      <c r="EC13" s="233"/>
      <c r="ED13" s="233"/>
      <c r="EE13" s="233"/>
      <c r="EF13" s="233"/>
      <c r="EG13" s="233"/>
      <c r="EH13" s="233"/>
      <c r="EI13" s="233"/>
      <c r="EJ13" s="233"/>
      <c r="EK13" s="233"/>
      <c r="EL13" s="233"/>
      <c r="EM13" s="233"/>
      <c r="EN13" s="233"/>
      <c r="EO13" s="233"/>
      <c r="EP13" s="233"/>
      <c r="EQ13" s="233"/>
    </row>
    <row r="14" s="203" customFormat="true" ht="24.95" hidden="false" customHeight="true" outlineLevel="0" collapsed="false">
      <c r="A14" s="297"/>
      <c r="B14" s="299" t="s">
        <v>641</v>
      </c>
      <c r="C14" s="110" t="s">
        <v>22</v>
      </c>
      <c r="D14" s="110" t="s">
        <v>22</v>
      </c>
      <c r="E14" s="171" t="str">
        <f aca="false">IF(COUNT(C14:D14)=0,"",SUM(C14:D14))</f>
        <v/>
      </c>
      <c r="F14" s="110" t="s">
        <v>22</v>
      </c>
      <c r="G14" s="110" t="s">
        <v>22</v>
      </c>
      <c r="H14" s="110" t="s">
        <v>22</v>
      </c>
      <c r="I14" s="291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3"/>
      <c r="CJ14" s="233"/>
      <c r="CK14" s="233"/>
      <c r="CL14" s="233"/>
      <c r="CM14" s="233"/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233"/>
      <c r="CY14" s="233"/>
      <c r="CZ14" s="233"/>
      <c r="DA14" s="233"/>
      <c r="DB14" s="233"/>
      <c r="DC14" s="233"/>
      <c r="DD14" s="233"/>
      <c r="DE14" s="233"/>
      <c r="DF14" s="233"/>
      <c r="DG14" s="233"/>
      <c r="DH14" s="233"/>
      <c r="DI14" s="233"/>
      <c r="DJ14" s="233"/>
      <c r="DK14" s="233"/>
      <c r="DL14" s="233"/>
      <c r="DM14" s="233"/>
      <c r="DN14" s="233"/>
      <c r="DO14" s="233"/>
      <c r="DP14" s="233"/>
      <c r="DQ14" s="233"/>
      <c r="DR14" s="233"/>
      <c r="DS14" s="233"/>
      <c r="DT14" s="233"/>
      <c r="DU14" s="233"/>
      <c r="DV14" s="233"/>
      <c r="DW14" s="233"/>
      <c r="DX14" s="233"/>
      <c r="DY14" s="233"/>
      <c r="DZ14" s="233"/>
      <c r="EA14" s="233"/>
      <c r="EB14" s="233"/>
      <c r="EC14" s="233"/>
      <c r="ED14" s="233"/>
      <c r="EE14" s="233"/>
      <c r="EF14" s="233"/>
      <c r="EG14" s="233"/>
      <c r="EH14" s="233"/>
      <c r="EI14" s="233"/>
      <c r="EJ14" s="233"/>
      <c r="EK14" s="233"/>
      <c r="EL14" s="233"/>
      <c r="EM14" s="233"/>
      <c r="EN14" s="233"/>
      <c r="EO14" s="233"/>
      <c r="EP14" s="233"/>
      <c r="EQ14" s="233"/>
    </row>
    <row r="15" s="203" customFormat="true" ht="24.95" hidden="false" customHeight="true" outlineLevel="0" collapsed="false">
      <c r="A15" s="297"/>
      <c r="B15" s="299" t="s">
        <v>642</v>
      </c>
      <c r="C15" s="110" t="s">
        <v>22</v>
      </c>
      <c r="D15" s="110" t="s">
        <v>22</v>
      </c>
      <c r="E15" s="171" t="str">
        <f aca="false">IF(COUNT(C15:D15)=0,"",SUM(C15:D15))</f>
        <v/>
      </c>
      <c r="F15" s="110" t="s">
        <v>22</v>
      </c>
      <c r="G15" s="110" t="s">
        <v>22</v>
      </c>
      <c r="H15" s="110" t="s">
        <v>22</v>
      </c>
      <c r="I15" s="291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  <c r="DA15" s="233"/>
      <c r="DB15" s="233"/>
      <c r="DC15" s="233"/>
      <c r="DD15" s="233"/>
      <c r="DE15" s="233"/>
      <c r="DF15" s="233"/>
      <c r="DG15" s="233"/>
      <c r="DH15" s="233"/>
      <c r="DI15" s="233"/>
      <c r="DJ15" s="233"/>
      <c r="DK15" s="233"/>
      <c r="DL15" s="233"/>
      <c r="DM15" s="233"/>
      <c r="DN15" s="233"/>
      <c r="DO15" s="233"/>
      <c r="DP15" s="233"/>
      <c r="DQ15" s="233"/>
      <c r="DR15" s="233"/>
      <c r="DS15" s="233"/>
      <c r="DT15" s="233"/>
      <c r="DU15" s="233"/>
      <c r="DV15" s="233"/>
      <c r="DW15" s="233"/>
      <c r="DX15" s="233"/>
      <c r="DY15" s="233"/>
      <c r="DZ15" s="233"/>
      <c r="EA15" s="233"/>
      <c r="EB15" s="233"/>
      <c r="EC15" s="233"/>
      <c r="ED15" s="233"/>
      <c r="EE15" s="233"/>
      <c r="EF15" s="233"/>
      <c r="EG15" s="233"/>
      <c r="EH15" s="233"/>
      <c r="EI15" s="233"/>
      <c r="EJ15" s="233"/>
      <c r="EK15" s="233"/>
      <c r="EL15" s="233"/>
      <c r="EM15" s="233"/>
      <c r="EN15" s="233"/>
      <c r="EO15" s="233"/>
      <c r="EP15" s="233"/>
      <c r="EQ15" s="233"/>
    </row>
    <row r="16" s="301" customFormat="true" ht="24.95" hidden="false" customHeight="true" outlineLevel="0" collapsed="false">
      <c r="A16" s="297"/>
      <c r="B16" s="300" t="s">
        <v>598</v>
      </c>
      <c r="C16" s="110" t="s">
        <v>22</v>
      </c>
      <c r="D16" s="110" t="s">
        <v>22</v>
      </c>
      <c r="E16" s="173" t="str">
        <f aca="false">IF(COUNT(C16:D16)=0,"",SUM(C16:D16))</f>
        <v/>
      </c>
      <c r="F16" s="110" t="s">
        <v>22</v>
      </c>
      <c r="G16" s="110" t="s">
        <v>22</v>
      </c>
      <c r="H16" s="110" t="s">
        <v>22</v>
      </c>
      <c r="I16" s="291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3"/>
      <c r="CJ16" s="233"/>
      <c r="CK16" s="233"/>
      <c r="CL16" s="233"/>
      <c r="CM16" s="233"/>
      <c r="CN16" s="233"/>
      <c r="CO16" s="233"/>
      <c r="CP16" s="233"/>
      <c r="CQ16" s="233"/>
      <c r="CR16" s="233"/>
      <c r="CS16" s="233"/>
      <c r="CT16" s="233"/>
      <c r="CU16" s="233"/>
      <c r="CV16" s="233"/>
      <c r="CW16" s="233"/>
      <c r="CX16" s="233"/>
      <c r="CY16" s="233"/>
      <c r="CZ16" s="233"/>
      <c r="DA16" s="233"/>
      <c r="DB16" s="233"/>
      <c r="DC16" s="233"/>
      <c r="DD16" s="233"/>
      <c r="DE16" s="233"/>
      <c r="DF16" s="233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233"/>
      <c r="EL16" s="233"/>
      <c r="EM16" s="233"/>
      <c r="EN16" s="233"/>
      <c r="EO16" s="233"/>
      <c r="EP16" s="233"/>
      <c r="EQ16" s="233"/>
    </row>
    <row r="17" s="203" customFormat="true" ht="24.95" hidden="false" customHeight="true" outlineLevel="0" collapsed="false">
      <c r="A17" s="297" t="s">
        <v>609</v>
      </c>
      <c r="B17" s="298" t="s">
        <v>640</v>
      </c>
      <c r="C17" s="110" t="s">
        <v>22</v>
      </c>
      <c r="D17" s="110" t="s">
        <v>22</v>
      </c>
      <c r="E17" s="239" t="str">
        <f aca="false">IF(COUNT(C17:D17)=0,"",SUM(C17:D17))</f>
        <v/>
      </c>
      <c r="F17" s="110" t="s">
        <v>22</v>
      </c>
      <c r="G17" s="110" t="s">
        <v>22</v>
      </c>
      <c r="H17" s="110" t="s">
        <v>22</v>
      </c>
      <c r="I17" s="291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3"/>
      <c r="CJ17" s="233"/>
      <c r="CK17" s="233"/>
      <c r="CL17" s="233"/>
      <c r="CM17" s="233"/>
      <c r="CN17" s="233"/>
      <c r="CO17" s="233"/>
      <c r="CP17" s="233"/>
      <c r="CQ17" s="233"/>
      <c r="CR17" s="233"/>
      <c r="CS17" s="233"/>
      <c r="CT17" s="233"/>
      <c r="CU17" s="233"/>
      <c r="CV17" s="233"/>
      <c r="CW17" s="233"/>
      <c r="CX17" s="233"/>
      <c r="CY17" s="233"/>
      <c r="CZ17" s="233"/>
      <c r="DA17" s="233"/>
      <c r="DB17" s="233"/>
      <c r="DC17" s="233"/>
      <c r="DD17" s="233"/>
      <c r="DE17" s="233"/>
      <c r="DF17" s="233"/>
      <c r="DG17" s="233"/>
      <c r="DH17" s="233"/>
      <c r="DI17" s="233"/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233"/>
      <c r="DW17" s="233"/>
      <c r="DX17" s="233"/>
      <c r="DY17" s="233"/>
      <c r="DZ17" s="233"/>
      <c r="EA17" s="233"/>
      <c r="EB17" s="233"/>
      <c r="EC17" s="233"/>
      <c r="ED17" s="233"/>
      <c r="EE17" s="233"/>
      <c r="EF17" s="233"/>
      <c r="EG17" s="233"/>
      <c r="EH17" s="233"/>
      <c r="EI17" s="233"/>
      <c r="EJ17" s="233"/>
      <c r="EK17" s="233"/>
      <c r="EL17" s="233"/>
      <c r="EM17" s="233"/>
      <c r="EN17" s="233"/>
      <c r="EO17" s="233"/>
      <c r="EP17" s="233"/>
      <c r="EQ17" s="233"/>
    </row>
    <row r="18" s="203" customFormat="true" ht="24.95" hidden="false" customHeight="true" outlineLevel="0" collapsed="false">
      <c r="A18" s="297"/>
      <c r="B18" s="299" t="s">
        <v>641</v>
      </c>
      <c r="C18" s="110" t="s">
        <v>22</v>
      </c>
      <c r="D18" s="110" t="s">
        <v>22</v>
      </c>
      <c r="E18" s="171" t="str">
        <f aca="false">IF(COUNT(C18:D18)=0,"",SUM(C18:D18))</f>
        <v/>
      </c>
      <c r="F18" s="110" t="s">
        <v>22</v>
      </c>
      <c r="G18" s="110" t="s">
        <v>22</v>
      </c>
      <c r="H18" s="110" t="s">
        <v>22</v>
      </c>
      <c r="I18" s="291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33"/>
      <c r="CY18" s="233"/>
      <c r="CZ18" s="233"/>
      <c r="DA18" s="233"/>
      <c r="DB18" s="233"/>
      <c r="DC18" s="233"/>
      <c r="DD18" s="233"/>
      <c r="DE18" s="233"/>
      <c r="DF18" s="233"/>
      <c r="DG18" s="233"/>
      <c r="DH18" s="233"/>
      <c r="DI18" s="233"/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233"/>
      <c r="DW18" s="233"/>
      <c r="DX18" s="233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33"/>
      <c r="EN18" s="233"/>
      <c r="EO18" s="233"/>
      <c r="EP18" s="233"/>
      <c r="EQ18" s="233"/>
    </row>
    <row r="19" s="203" customFormat="true" ht="24.95" hidden="false" customHeight="true" outlineLevel="0" collapsed="false">
      <c r="A19" s="297"/>
      <c r="B19" s="299" t="s">
        <v>642</v>
      </c>
      <c r="C19" s="110" t="s">
        <v>22</v>
      </c>
      <c r="D19" s="110" t="s">
        <v>22</v>
      </c>
      <c r="E19" s="171" t="str">
        <f aca="false">IF(COUNT(C19:D19)=0,"",SUM(C19:D19))</f>
        <v/>
      </c>
      <c r="F19" s="110" t="s">
        <v>22</v>
      </c>
      <c r="G19" s="110" t="s">
        <v>22</v>
      </c>
      <c r="H19" s="110" t="s">
        <v>22</v>
      </c>
      <c r="I19" s="291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3"/>
      <c r="CA19" s="233"/>
      <c r="CB19" s="233"/>
      <c r="CC19" s="233"/>
      <c r="CD19" s="233"/>
      <c r="CE19" s="233"/>
      <c r="CF19" s="233"/>
      <c r="CG19" s="233"/>
      <c r="CH19" s="233"/>
      <c r="CI19" s="233"/>
      <c r="CJ19" s="233"/>
      <c r="CK19" s="233"/>
      <c r="CL19" s="233"/>
      <c r="CM19" s="233"/>
      <c r="CN19" s="233"/>
      <c r="CO19" s="233"/>
      <c r="CP19" s="233"/>
      <c r="CQ19" s="233"/>
      <c r="CR19" s="233"/>
      <c r="CS19" s="233"/>
      <c r="CT19" s="233"/>
      <c r="CU19" s="233"/>
      <c r="CV19" s="233"/>
      <c r="CW19" s="233"/>
      <c r="CX19" s="233"/>
      <c r="CY19" s="233"/>
      <c r="CZ19" s="233"/>
      <c r="DA19" s="233"/>
      <c r="DB19" s="233"/>
      <c r="DC19" s="233"/>
      <c r="DD19" s="233"/>
      <c r="DE19" s="233"/>
      <c r="DF19" s="233"/>
      <c r="DG19" s="233"/>
      <c r="DH19" s="233"/>
      <c r="DI19" s="233"/>
      <c r="DJ19" s="233"/>
      <c r="DK19" s="233"/>
      <c r="DL19" s="233"/>
      <c r="DM19" s="233"/>
      <c r="DN19" s="233"/>
      <c r="DO19" s="233"/>
      <c r="DP19" s="233"/>
      <c r="DQ19" s="233"/>
      <c r="DR19" s="233"/>
      <c r="DS19" s="233"/>
      <c r="DT19" s="233"/>
      <c r="DU19" s="233"/>
      <c r="DV19" s="233"/>
      <c r="DW19" s="233"/>
      <c r="DX19" s="233"/>
      <c r="DY19" s="233"/>
      <c r="DZ19" s="233"/>
      <c r="EA19" s="233"/>
      <c r="EB19" s="233"/>
      <c r="EC19" s="233"/>
      <c r="ED19" s="233"/>
      <c r="EE19" s="233"/>
      <c r="EF19" s="233"/>
      <c r="EG19" s="233"/>
      <c r="EH19" s="233"/>
      <c r="EI19" s="233"/>
      <c r="EJ19" s="233"/>
      <c r="EK19" s="233"/>
      <c r="EL19" s="233"/>
      <c r="EM19" s="233"/>
      <c r="EN19" s="233"/>
      <c r="EO19" s="233"/>
      <c r="EP19" s="233"/>
      <c r="EQ19" s="233"/>
    </row>
    <row r="20" s="301" customFormat="true" ht="24.95" hidden="false" customHeight="true" outlineLevel="0" collapsed="false">
      <c r="A20" s="297"/>
      <c r="B20" s="300" t="s">
        <v>598</v>
      </c>
      <c r="C20" s="110" t="s">
        <v>22</v>
      </c>
      <c r="D20" s="110" t="s">
        <v>22</v>
      </c>
      <c r="E20" s="173" t="str">
        <f aca="false">IF(COUNT(C20:D20)=0,"",SUM(C20:D20))</f>
        <v/>
      </c>
      <c r="F20" s="110" t="s">
        <v>22</v>
      </c>
      <c r="G20" s="110" t="s">
        <v>22</v>
      </c>
      <c r="H20" s="110" t="s">
        <v>22</v>
      </c>
      <c r="I20" s="291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233"/>
      <c r="CN20" s="233"/>
      <c r="CO20" s="233"/>
      <c r="CP20" s="233"/>
      <c r="CQ20" s="233"/>
      <c r="CR20" s="233"/>
      <c r="CS20" s="233"/>
      <c r="CT20" s="233"/>
      <c r="CU20" s="233"/>
      <c r="CV20" s="233"/>
      <c r="CW20" s="233"/>
      <c r="CX20" s="233"/>
      <c r="CY20" s="233"/>
      <c r="CZ20" s="233"/>
      <c r="DA20" s="233"/>
      <c r="DB20" s="233"/>
      <c r="DC20" s="233"/>
      <c r="DD20" s="233"/>
      <c r="DE20" s="233"/>
      <c r="DF20" s="233"/>
      <c r="DG20" s="233"/>
      <c r="DH20" s="233"/>
      <c r="DI20" s="233"/>
      <c r="DJ20" s="233"/>
      <c r="DK20" s="233"/>
      <c r="DL20" s="233"/>
      <c r="DM20" s="233"/>
      <c r="DN20" s="233"/>
      <c r="DO20" s="233"/>
      <c r="DP20" s="233"/>
      <c r="DQ20" s="233"/>
      <c r="DR20" s="233"/>
      <c r="DS20" s="233"/>
      <c r="DT20" s="233"/>
      <c r="DU20" s="233"/>
      <c r="DV20" s="233"/>
      <c r="DW20" s="233"/>
      <c r="DX20" s="233"/>
      <c r="DY20" s="233"/>
      <c r="DZ20" s="233"/>
      <c r="EA20" s="233"/>
      <c r="EB20" s="233"/>
      <c r="EC20" s="233"/>
      <c r="ED20" s="233"/>
      <c r="EE20" s="233"/>
      <c r="EF20" s="233"/>
      <c r="EG20" s="233"/>
      <c r="EH20" s="233"/>
      <c r="EI20" s="233"/>
      <c r="EJ20" s="233"/>
      <c r="EK20" s="233"/>
      <c r="EL20" s="233"/>
      <c r="EM20" s="233"/>
      <c r="EN20" s="233"/>
      <c r="EO20" s="233"/>
      <c r="EP20" s="233"/>
      <c r="EQ20" s="233"/>
    </row>
    <row r="21" s="203" customFormat="true" ht="24.95" hidden="false" customHeight="true" outlineLevel="0" collapsed="false">
      <c r="A21" s="297" t="s">
        <v>610</v>
      </c>
      <c r="B21" s="298" t="s">
        <v>640</v>
      </c>
      <c r="C21" s="110" t="s">
        <v>22</v>
      </c>
      <c r="D21" s="110" t="s">
        <v>22</v>
      </c>
      <c r="E21" s="239" t="str">
        <f aca="false">IF(COUNT(C21:D21)=0,"",SUM(C21:D21))</f>
        <v/>
      </c>
      <c r="F21" s="110" t="s">
        <v>22</v>
      </c>
      <c r="G21" s="110" t="s">
        <v>22</v>
      </c>
      <c r="H21" s="110" t="s">
        <v>22</v>
      </c>
      <c r="I21" s="291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3"/>
      <c r="BH21" s="233"/>
      <c r="BI21" s="233"/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33"/>
      <c r="CS21" s="233"/>
      <c r="CT21" s="233"/>
      <c r="CU21" s="233"/>
      <c r="CV21" s="233"/>
      <c r="CW21" s="233"/>
      <c r="CX21" s="233"/>
      <c r="CY21" s="233"/>
      <c r="CZ21" s="233"/>
      <c r="DA21" s="233"/>
      <c r="DB21" s="233"/>
      <c r="DC21" s="233"/>
      <c r="DD21" s="233"/>
      <c r="DE21" s="233"/>
      <c r="DF21" s="233"/>
      <c r="DG21" s="233"/>
      <c r="DH21" s="233"/>
      <c r="DI21" s="233"/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/>
      <c r="DU21" s="233"/>
      <c r="DV21" s="233"/>
      <c r="DW21" s="233"/>
      <c r="DX21" s="233"/>
      <c r="DY21" s="233"/>
      <c r="DZ21" s="233"/>
      <c r="EA21" s="233"/>
      <c r="EB21" s="233"/>
      <c r="EC21" s="233"/>
      <c r="ED21" s="233"/>
      <c r="EE21" s="233"/>
      <c r="EF21" s="233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</row>
    <row r="22" s="203" customFormat="true" ht="24.95" hidden="false" customHeight="true" outlineLevel="0" collapsed="false">
      <c r="A22" s="297"/>
      <c r="B22" s="299" t="s">
        <v>641</v>
      </c>
      <c r="C22" s="110" t="s">
        <v>22</v>
      </c>
      <c r="D22" s="110" t="s">
        <v>22</v>
      </c>
      <c r="E22" s="171" t="str">
        <f aca="false">IF(COUNT(C22:D22)=0,"",SUM(C22:D22))</f>
        <v/>
      </c>
      <c r="F22" s="110" t="s">
        <v>22</v>
      </c>
      <c r="G22" s="110" t="s">
        <v>22</v>
      </c>
      <c r="H22" s="110" t="s">
        <v>22</v>
      </c>
      <c r="I22" s="291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  <c r="EF22" s="233"/>
      <c r="EG22" s="233"/>
      <c r="EH22" s="233"/>
      <c r="EI22" s="233"/>
      <c r="EJ22" s="233"/>
      <c r="EK22" s="233"/>
      <c r="EL22" s="233"/>
      <c r="EM22" s="233"/>
      <c r="EN22" s="233"/>
      <c r="EO22" s="233"/>
      <c r="EP22" s="233"/>
      <c r="EQ22" s="233"/>
    </row>
    <row r="23" s="203" customFormat="true" ht="24.95" hidden="false" customHeight="true" outlineLevel="0" collapsed="false">
      <c r="A23" s="297"/>
      <c r="B23" s="299" t="s">
        <v>642</v>
      </c>
      <c r="C23" s="110" t="s">
        <v>22</v>
      </c>
      <c r="D23" s="110" t="s">
        <v>22</v>
      </c>
      <c r="E23" s="171" t="str">
        <f aca="false">IF(COUNT(C23:D23)=0,"",SUM(C23:D23))</f>
        <v/>
      </c>
      <c r="F23" s="110" t="s">
        <v>22</v>
      </c>
      <c r="G23" s="110" t="s">
        <v>22</v>
      </c>
      <c r="H23" s="110" t="s">
        <v>22</v>
      </c>
      <c r="I23" s="291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33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33"/>
      <c r="CB23" s="233"/>
      <c r="CC23" s="233"/>
      <c r="CD23" s="233"/>
      <c r="CE23" s="233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33"/>
      <c r="DM23" s="233"/>
      <c r="DN23" s="233"/>
      <c r="DO23" s="233"/>
      <c r="DP23" s="233"/>
      <c r="DQ23" s="233"/>
      <c r="DR23" s="233"/>
      <c r="DS23" s="233"/>
      <c r="DT23" s="233"/>
      <c r="DU23" s="233"/>
      <c r="DV23" s="233"/>
      <c r="DW23" s="233"/>
      <c r="DX23" s="233"/>
      <c r="DY23" s="233"/>
      <c r="DZ23" s="233"/>
      <c r="EA23" s="233"/>
      <c r="EB23" s="233"/>
      <c r="EC23" s="233"/>
      <c r="ED23" s="233"/>
      <c r="EE23" s="233"/>
      <c r="EF23" s="233"/>
      <c r="EG23" s="233"/>
      <c r="EH23" s="233"/>
      <c r="EI23" s="233"/>
      <c r="EJ23" s="233"/>
      <c r="EK23" s="233"/>
      <c r="EL23" s="233"/>
      <c r="EM23" s="233"/>
      <c r="EN23" s="233"/>
      <c r="EO23" s="233"/>
      <c r="EP23" s="233"/>
      <c r="EQ23" s="233"/>
    </row>
    <row r="24" s="301" customFormat="true" ht="24.95" hidden="false" customHeight="true" outlineLevel="0" collapsed="false">
      <c r="A24" s="297"/>
      <c r="B24" s="300" t="s">
        <v>598</v>
      </c>
      <c r="C24" s="110" t="s">
        <v>22</v>
      </c>
      <c r="D24" s="110" t="s">
        <v>22</v>
      </c>
      <c r="E24" s="173" t="str">
        <f aca="false">IF(COUNT(C24:D24)=0,"",SUM(C24:D24))</f>
        <v/>
      </c>
      <c r="F24" s="110" t="s">
        <v>22</v>
      </c>
      <c r="G24" s="110" t="s">
        <v>22</v>
      </c>
      <c r="H24" s="110" t="s">
        <v>22</v>
      </c>
      <c r="I24" s="291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</row>
    <row r="25" s="203" customFormat="true" ht="24.95" hidden="false" customHeight="true" outlineLevel="0" collapsed="false">
      <c r="A25" s="297" t="s">
        <v>611</v>
      </c>
      <c r="B25" s="298" t="s">
        <v>640</v>
      </c>
      <c r="C25" s="110" t="s">
        <v>22</v>
      </c>
      <c r="D25" s="110" t="s">
        <v>22</v>
      </c>
      <c r="E25" s="239" t="str">
        <f aca="false">IF(COUNT(C25:D25)=0,"",SUM(C25:D25))</f>
        <v/>
      </c>
      <c r="F25" s="110" t="s">
        <v>22</v>
      </c>
      <c r="G25" s="110" t="s">
        <v>22</v>
      </c>
      <c r="H25" s="110" t="s">
        <v>22</v>
      </c>
      <c r="I25" s="291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233"/>
      <c r="CX25" s="233"/>
      <c r="CY25" s="233"/>
      <c r="CZ25" s="233"/>
      <c r="DA25" s="233"/>
      <c r="DB25" s="233"/>
      <c r="DC25" s="233"/>
      <c r="DD25" s="233"/>
      <c r="DE25" s="233"/>
      <c r="DF25" s="233"/>
      <c r="DG25" s="233"/>
      <c r="DH25" s="233"/>
      <c r="DI25" s="233"/>
      <c r="DJ25" s="233"/>
      <c r="DK25" s="233"/>
      <c r="DL25" s="233"/>
      <c r="DM25" s="233"/>
      <c r="DN25" s="233"/>
      <c r="DO25" s="233"/>
      <c r="DP25" s="233"/>
      <c r="DQ25" s="233"/>
      <c r="DR25" s="233"/>
      <c r="DS25" s="233"/>
      <c r="DT25" s="233"/>
      <c r="DU25" s="233"/>
      <c r="DV25" s="233"/>
      <c r="DW25" s="233"/>
      <c r="DX25" s="233"/>
      <c r="DY25" s="233"/>
      <c r="DZ25" s="233"/>
      <c r="EA25" s="233"/>
      <c r="EB25" s="233"/>
      <c r="EC25" s="233"/>
      <c r="ED25" s="233"/>
      <c r="EE25" s="233"/>
      <c r="EF25" s="233"/>
      <c r="EG25" s="233"/>
      <c r="EH25" s="233"/>
      <c r="EI25" s="233"/>
      <c r="EJ25" s="233"/>
      <c r="EK25" s="233"/>
      <c r="EL25" s="233"/>
      <c r="EM25" s="233"/>
      <c r="EN25" s="233"/>
      <c r="EO25" s="233"/>
      <c r="EP25" s="233"/>
      <c r="EQ25" s="233"/>
    </row>
    <row r="26" s="203" customFormat="true" ht="24.95" hidden="false" customHeight="true" outlineLevel="0" collapsed="false">
      <c r="A26" s="297"/>
      <c r="B26" s="299" t="s">
        <v>641</v>
      </c>
      <c r="C26" s="110" t="s">
        <v>22</v>
      </c>
      <c r="D26" s="110" t="s">
        <v>22</v>
      </c>
      <c r="E26" s="171" t="str">
        <f aca="false">IF(COUNT(C26:D26)=0,"",SUM(C26:D26))</f>
        <v/>
      </c>
      <c r="F26" s="110" t="s">
        <v>22</v>
      </c>
      <c r="G26" s="110" t="s">
        <v>22</v>
      </c>
      <c r="H26" s="110" t="s">
        <v>22</v>
      </c>
      <c r="I26" s="291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33"/>
      <c r="BQ26" s="233"/>
      <c r="BR26" s="233"/>
      <c r="BS26" s="233"/>
      <c r="BT26" s="233"/>
      <c r="BU26" s="233"/>
      <c r="BV26" s="233"/>
      <c r="BW26" s="233"/>
      <c r="BX26" s="233"/>
      <c r="BY26" s="233"/>
      <c r="BZ26" s="233"/>
      <c r="CA26" s="233"/>
      <c r="CB26" s="233"/>
      <c r="CC26" s="233"/>
      <c r="CD26" s="233"/>
      <c r="CE26" s="233"/>
      <c r="CF26" s="233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  <c r="DC26" s="233"/>
      <c r="DD26" s="233"/>
      <c r="DE26" s="233"/>
      <c r="DF26" s="233"/>
      <c r="DG26" s="233"/>
      <c r="DH26" s="233"/>
      <c r="DI26" s="233"/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233"/>
      <c r="DW26" s="233"/>
      <c r="DX26" s="233"/>
      <c r="DY26" s="233"/>
      <c r="DZ26" s="233"/>
      <c r="EA26" s="233"/>
      <c r="EB26" s="233"/>
      <c r="EC26" s="233"/>
      <c r="ED26" s="233"/>
      <c r="EE26" s="233"/>
      <c r="EF26" s="233"/>
      <c r="EG26" s="233"/>
      <c r="EH26" s="233"/>
      <c r="EI26" s="233"/>
      <c r="EJ26" s="233"/>
      <c r="EK26" s="233"/>
      <c r="EL26" s="233"/>
      <c r="EM26" s="233"/>
      <c r="EN26" s="233"/>
      <c r="EO26" s="233"/>
      <c r="EP26" s="233"/>
      <c r="EQ26" s="233"/>
    </row>
    <row r="27" s="203" customFormat="true" ht="24.95" hidden="false" customHeight="true" outlineLevel="0" collapsed="false">
      <c r="A27" s="297"/>
      <c r="B27" s="299" t="s">
        <v>642</v>
      </c>
      <c r="C27" s="110" t="s">
        <v>22</v>
      </c>
      <c r="D27" s="110" t="s">
        <v>22</v>
      </c>
      <c r="E27" s="171" t="str">
        <f aca="false">IF(COUNT(C27:D27)=0,"",SUM(C27:D27))</f>
        <v/>
      </c>
      <c r="F27" s="110" t="s">
        <v>22</v>
      </c>
      <c r="G27" s="110" t="s">
        <v>22</v>
      </c>
      <c r="H27" s="110" t="s">
        <v>22</v>
      </c>
      <c r="I27" s="291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233"/>
      <c r="CX27" s="233"/>
      <c r="CY27" s="233"/>
      <c r="CZ27" s="233"/>
      <c r="DA27" s="233"/>
      <c r="DB27" s="233"/>
      <c r="DC27" s="233"/>
      <c r="DD27" s="233"/>
      <c r="DE27" s="233"/>
      <c r="DF27" s="233"/>
      <c r="DG27" s="233"/>
      <c r="DH27" s="233"/>
      <c r="DI27" s="233"/>
      <c r="DJ27" s="233"/>
      <c r="DK27" s="233"/>
      <c r="DL27" s="233"/>
      <c r="DM27" s="233"/>
      <c r="DN27" s="233"/>
      <c r="DO27" s="233"/>
      <c r="DP27" s="233"/>
      <c r="DQ27" s="233"/>
      <c r="DR27" s="233"/>
      <c r="DS27" s="233"/>
      <c r="DT27" s="233"/>
      <c r="DU27" s="233"/>
      <c r="DV27" s="233"/>
      <c r="DW27" s="233"/>
      <c r="DX27" s="233"/>
      <c r="DY27" s="233"/>
      <c r="DZ27" s="233"/>
      <c r="EA27" s="233"/>
      <c r="EB27" s="233"/>
      <c r="EC27" s="233"/>
      <c r="ED27" s="233"/>
      <c r="EE27" s="233"/>
      <c r="EF27" s="233"/>
      <c r="EG27" s="233"/>
      <c r="EH27" s="233"/>
      <c r="EI27" s="233"/>
      <c r="EJ27" s="233"/>
      <c r="EK27" s="233"/>
      <c r="EL27" s="233"/>
      <c r="EM27" s="233"/>
      <c r="EN27" s="233"/>
      <c r="EO27" s="233"/>
      <c r="EP27" s="233"/>
      <c r="EQ27" s="233"/>
    </row>
    <row r="28" s="301" customFormat="true" ht="24.95" hidden="false" customHeight="true" outlineLevel="0" collapsed="false">
      <c r="A28" s="297"/>
      <c r="B28" s="300" t="s">
        <v>598</v>
      </c>
      <c r="C28" s="110" t="s">
        <v>22</v>
      </c>
      <c r="D28" s="110" t="s">
        <v>22</v>
      </c>
      <c r="E28" s="173" t="str">
        <f aca="false">IF(COUNT(C28:D28)=0,"",SUM(C28:D28))</f>
        <v/>
      </c>
      <c r="F28" s="110" t="s">
        <v>22</v>
      </c>
      <c r="G28" s="110" t="s">
        <v>22</v>
      </c>
      <c r="H28" s="110" t="s">
        <v>22</v>
      </c>
      <c r="I28" s="291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3"/>
      <c r="DL28" s="233"/>
      <c r="DM28" s="233"/>
      <c r="DN28" s="233"/>
      <c r="DO28" s="233"/>
      <c r="DP28" s="233"/>
      <c r="DQ28" s="233"/>
      <c r="DR28" s="233"/>
      <c r="DS28" s="233"/>
      <c r="DT28" s="233"/>
      <c r="DU28" s="233"/>
      <c r="DV28" s="233"/>
      <c r="DW28" s="233"/>
      <c r="DX28" s="233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33"/>
      <c r="EN28" s="233"/>
      <c r="EO28" s="233"/>
      <c r="EP28" s="233"/>
      <c r="EQ28" s="233"/>
    </row>
    <row r="29" s="203" customFormat="true" ht="24.95" hidden="false" customHeight="true" outlineLevel="0" collapsed="false">
      <c r="A29" s="297" t="s">
        <v>612</v>
      </c>
      <c r="B29" s="298" t="s">
        <v>640</v>
      </c>
      <c r="C29" s="110" t="s">
        <v>22</v>
      </c>
      <c r="D29" s="110" t="s">
        <v>22</v>
      </c>
      <c r="E29" s="239" t="str">
        <f aca="false">IF(COUNT(C29:D29)=0,"",SUM(C29:D29))</f>
        <v/>
      </c>
      <c r="F29" s="110" t="s">
        <v>22</v>
      </c>
      <c r="G29" s="110" t="s">
        <v>22</v>
      </c>
      <c r="H29" s="110" t="s">
        <v>22</v>
      </c>
      <c r="I29" s="291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233"/>
      <c r="CX29" s="233"/>
      <c r="CY29" s="233"/>
      <c r="CZ29" s="233"/>
      <c r="DA29" s="233"/>
      <c r="DB29" s="233"/>
      <c r="DC29" s="233"/>
      <c r="DD29" s="233"/>
      <c r="DE29" s="233"/>
      <c r="DF29" s="233"/>
      <c r="DG29" s="233"/>
      <c r="DH29" s="233"/>
      <c r="DI29" s="233"/>
      <c r="DJ29" s="233"/>
      <c r="DK29" s="233"/>
      <c r="DL29" s="233"/>
      <c r="DM29" s="233"/>
      <c r="DN29" s="233"/>
      <c r="DO29" s="233"/>
      <c r="DP29" s="233"/>
      <c r="DQ29" s="233"/>
      <c r="DR29" s="233"/>
      <c r="DS29" s="233"/>
      <c r="DT29" s="233"/>
      <c r="DU29" s="233"/>
      <c r="DV29" s="233"/>
      <c r="DW29" s="233"/>
      <c r="DX29" s="233"/>
      <c r="DY29" s="233"/>
      <c r="DZ29" s="233"/>
      <c r="EA29" s="233"/>
      <c r="EB29" s="233"/>
      <c r="EC29" s="233"/>
      <c r="ED29" s="233"/>
      <c r="EE29" s="233"/>
      <c r="EF29" s="233"/>
      <c r="EG29" s="233"/>
      <c r="EH29" s="233"/>
      <c r="EI29" s="233"/>
      <c r="EJ29" s="233"/>
      <c r="EK29" s="233"/>
      <c r="EL29" s="233"/>
      <c r="EM29" s="233"/>
      <c r="EN29" s="233"/>
      <c r="EO29" s="233"/>
      <c r="EP29" s="233"/>
      <c r="EQ29" s="233"/>
    </row>
    <row r="30" s="203" customFormat="true" ht="24.95" hidden="false" customHeight="true" outlineLevel="0" collapsed="false">
      <c r="A30" s="297"/>
      <c r="B30" s="299" t="s">
        <v>641</v>
      </c>
      <c r="C30" s="110" t="s">
        <v>22</v>
      </c>
      <c r="D30" s="110" t="s">
        <v>22</v>
      </c>
      <c r="E30" s="171" t="str">
        <f aca="false">IF(COUNT(C30:D30)=0,"",SUM(C30:D30))</f>
        <v/>
      </c>
      <c r="F30" s="110" t="s">
        <v>22</v>
      </c>
      <c r="G30" s="110" t="s">
        <v>22</v>
      </c>
      <c r="H30" s="110" t="s">
        <v>22</v>
      </c>
      <c r="I30" s="291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3"/>
      <c r="EB30" s="233"/>
      <c r="EC30" s="233"/>
      <c r="ED30" s="233"/>
      <c r="EE30" s="233"/>
      <c r="EF30" s="233"/>
      <c r="EG30" s="233"/>
      <c r="EH30" s="233"/>
      <c r="EI30" s="233"/>
      <c r="EJ30" s="233"/>
      <c r="EK30" s="233"/>
      <c r="EL30" s="233"/>
      <c r="EM30" s="233"/>
      <c r="EN30" s="233"/>
      <c r="EO30" s="233"/>
      <c r="EP30" s="233"/>
      <c r="EQ30" s="233"/>
    </row>
    <row r="31" s="203" customFormat="true" ht="24.95" hidden="false" customHeight="true" outlineLevel="0" collapsed="false">
      <c r="A31" s="297"/>
      <c r="B31" s="299" t="s">
        <v>642</v>
      </c>
      <c r="C31" s="110" t="s">
        <v>22</v>
      </c>
      <c r="D31" s="110" t="s">
        <v>22</v>
      </c>
      <c r="E31" s="171" t="str">
        <f aca="false">IF(COUNT(C31:D31)=0,"",SUM(C31:D31))</f>
        <v/>
      </c>
      <c r="F31" s="110" t="s">
        <v>22</v>
      </c>
      <c r="G31" s="110" t="s">
        <v>22</v>
      </c>
      <c r="H31" s="110" t="s">
        <v>22</v>
      </c>
      <c r="I31" s="291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  <c r="CC31" s="233"/>
      <c r="CD31" s="233"/>
      <c r="CE31" s="233"/>
      <c r="CF31" s="233"/>
      <c r="CG31" s="233"/>
      <c r="CH31" s="233"/>
      <c r="CI31" s="233"/>
      <c r="CJ31" s="233"/>
      <c r="CK31" s="233"/>
      <c r="CL31" s="233"/>
      <c r="CM31" s="233"/>
      <c r="CN31" s="233"/>
      <c r="CO31" s="233"/>
      <c r="CP31" s="233"/>
      <c r="CQ31" s="233"/>
      <c r="CR31" s="233"/>
      <c r="CS31" s="233"/>
      <c r="CT31" s="233"/>
      <c r="CU31" s="233"/>
      <c r="CV31" s="233"/>
      <c r="CW31" s="233"/>
      <c r="CX31" s="233"/>
      <c r="CY31" s="233"/>
      <c r="CZ31" s="233"/>
      <c r="DA31" s="233"/>
      <c r="DB31" s="233"/>
      <c r="DC31" s="233"/>
      <c r="DD31" s="233"/>
      <c r="DE31" s="233"/>
      <c r="DF31" s="233"/>
      <c r="DG31" s="233"/>
      <c r="DH31" s="233"/>
      <c r="DI31" s="233"/>
      <c r="DJ31" s="233"/>
      <c r="DK31" s="233"/>
      <c r="DL31" s="233"/>
      <c r="DM31" s="233"/>
      <c r="DN31" s="233"/>
      <c r="DO31" s="233"/>
      <c r="DP31" s="233"/>
      <c r="DQ31" s="233"/>
      <c r="DR31" s="233"/>
      <c r="DS31" s="233"/>
      <c r="DT31" s="233"/>
      <c r="DU31" s="233"/>
      <c r="DV31" s="233"/>
      <c r="DW31" s="233"/>
      <c r="DX31" s="233"/>
      <c r="DY31" s="233"/>
      <c r="DZ31" s="233"/>
      <c r="EA31" s="233"/>
      <c r="EB31" s="233"/>
      <c r="EC31" s="233"/>
      <c r="ED31" s="233"/>
      <c r="EE31" s="233"/>
      <c r="EF31" s="233"/>
      <c r="EG31" s="233"/>
      <c r="EH31" s="233"/>
      <c r="EI31" s="233"/>
      <c r="EJ31" s="233"/>
      <c r="EK31" s="233"/>
      <c r="EL31" s="233"/>
      <c r="EM31" s="233"/>
      <c r="EN31" s="233"/>
      <c r="EO31" s="233"/>
      <c r="EP31" s="233"/>
      <c r="EQ31" s="233"/>
    </row>
    <row r="32" s="203" customFormat="true" ht="24.95" hidden="false" customHeight="true" outlineLevel="0" collapsed="false">
      <c r="A32" s="297"/>
      <c r="B32" s="300" t="s">
        <v>598</v>
      </c>
      <c r="C32" s="110" t="s">
        <v>22</v>
      </c>
      <c r="D32" s="110" t="s">
        <v>22</v>
      </c>
      <c r="E32" s="173" t="str">
        <f aca="false">IF(COUNT(C32:D32)=0,"",SUM(C32:D32))</f>
        <v/>
      </c>
      <c r="F32" s="110" t="s">
        <v>22</v>
      </c>
      <c r="G32" s="110" t="s">
        <v>22</v>
      </c>
      <c r="H32" s="110" t="s">
        <v>22</v>
      </c>
      <c r="I32" s="291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33"/>
      <c r="CR32" s="233"/>
      <c r="CS32" s="233"/>
      <c r="CT32" s="233"/>
      <c r="CU32" s="233"/>
      <c r="CV32" s="233"/>
      <c r="CW32" s="233"/>
      <c r="CX32" s="233"/>
      <c r="CY32" s="233"/>
      <c r="CZ32" s="233"/>
      <c r="DA32" s="233"/>
      <c r="DB32" s="233"/>
      <c r="DC32" s="233"/>
      <c r="DD32" s="233"/>
      <c r="DE32" s="233"/>
      <c r="DF32" s="233"/>
      <c r="DG32" s="233"/>
      <c r="DH32" s="233"/>
      <c r="DI32" s="233"/>
      <c r="DJ32" s="233"/>
      <c r="DK32" s="233"/>
      <c r="DL32" s="233"/>
      <c r="DM32" s="233"/>
      <c r="DN32" s="233"/>
      <c r="DO32" s="233"/>
      <c r="DP32" s="233"/>
      <c r="DQ32" s="233"/>
      <c r="DR32" s="233"/>
      <c r="DS32" s="233"/>
      <c r="DT32" s="233"/>
      <c r="DU32" s="233"/>
      <c r="DV32" s="233"/>
      <c r="DW32" s="233"/>
      <c r="DX32" s="233"/>
      <c r="DY32" s="233"/>
      <c r="DZ32" s="233"/>
      <c r="EA32" s="233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233"/>
      <c r="EM32" s="233"/>
      <c r="EN32" s="233"/>
      <c r="EO32" s="233"/>
      <c r="EP32" s="233"/>
      <c r="EQ32" s="233"/>
    </row>
    <row r="33" s="203" customFormat="true" ht="24.95" hidden="false" customHeight="true" outlineLevel="0" collapsed="false">
      <c r="A33" s="297" t="s">
        <v>613</v>
      </c>
      <c r="B33" s="298" t="s">
        <v>640</v>
      </c>
      <c r="C33" s="110" t="s">
        <v>22</v>
      </c>
      <c r="D33" s="110" t="s">
        <v>22</v>
      </c>
      <c r="E33" s="239" t="str">
        <f aca="false">IF(COUNT(C33:D33)=0,"",SUM(C33:D33))</f>
        <v/>
      </c>
      <c r="F33" s="110" t="s">
        <v>22</v>
      </c>
      <c r="G33" s="110" t="s">
        <v>22</v>
      </c>
      <c r="H33" s="110" t="s">
        <v>22</v>
      </c>
      <c r="I33" s="291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  <c r="CJ33" s="233"/>
      <c r="CK33" s="233"/>
      <c r="CL33" s="233"/>
      <c r="CM33" s="233"/>
      <c r="CN33" s="233"/>
      <c r="CO33" s="233"/>
      <c r="CP33" s="233"/>
      <c r="CQ33" s="233"/>
      <c r="CR33" s="233"/>
      <c r="CS33" s="233"/>
      <c r="CT33" s="233"/>
      <c r="CU33" s="233"/>
      <c r="CV33" s="233"/>
      <c r="CW33" s="233"/>
      <c r="CX33" s="233"/>
      <c r="CY33" s="233"/>
      <c r="CZ33" s="233"/>
      <c r="DA33" s="233"/>
      <c r="DB33" s="233"/>
      <c r="DC33" s="233"/>
      <c r="DD33" s="233"/>
      <c r="DE33" s="233"/>
      <c r="DF33" s="233"/>
      <c r="DG33" s="233"/>
      <c r="DH33" s="233"/>
      <c r="DI33" s="233"/>
      <c r="DJ33" s="233"/>
      <c r="DK33" s="233"/>
      <c r="DL33" s="233"/>
      <c r="DM33" s="233"/>
      <c r="DN33" s="233"/>
      <c r="DO33" s="233"/>
      <c r="DP33" s="233"/>
      <c r="DQ33" s="233"/>
      <c r="DR33" s="233"/>
      <c r="DS33" s="233"/>
      <c r="DT33" s="233"/>
      <c r="DU33" s="233"/>
      <c r="DV33" s="233"/>
      <c r="DW33" s="233"/>
      <c r="DX33" s="233"/>
      <c r="DY33" s="233"/>
      <c r="DZ33" s="233"/>
      <c r="EA33" s="233"/>
      <c r="EB33" s="233"/>
      <c r="EC33" s="233"/>
      <c r="ED33" s="233"/>
      <c r="EE33" s="233"/>
      <c r="EF33" s="233"/>
      <c r="EG33" s="233"/>
      <c r="EH33" s="233"/>
      <c r="EI33" s="233"/>
      <c r="EJ33" s="233"/>
      <c r="EK33" s="233"/>
      <c r="EL33" s="233"/>
      <c r="EM33" s="233"/>
      <c r="EN33" s="233"/>
      <c r="EO33" s="233"/>
      <c r="EP33" s="233"/>
      <c r="EQ33" s="233"/>
    </row>
    <row r="34" s="203" customFormat="true" ht="24.95" hidden="false" customHeight="true" outlineLevel="0" collapsed="false">
      <c r="A34" s="297"/>
      <c r="B34" s="299" t="s">
        <v>641</v>
      </c>
      <c r="C34" s="110" t="s">
        <v>22</v>
      </c>
      <c r="D34" s="110" t="s">
        <v>22</v>
      </c>
      <c r="E34" s="171" t="str">
        <f aca="false">IF(COUNT(C34:D34)=0,"",SUM(C34:D34))</f>
        <v/>
      </c>
      <c r="F34" s="110" t="s">
        <v>22</v>
      </c>
      <c r="G34" s="110" t="s">
        <v>22</v>
      </c>
      <c r="H34" s="110" t="s">
        <v>22</v>
      </c>
      <c r="I34" s="291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  <c r="CK34" s="233"/>
      <c r="CL34" s="233"/>
      <c r="CM34" s="233"/>
      <c r="CN34" s="233"/>
      <c r="CO34" s="233"/>
      <c r="CP34" s="233"/>
      <c r="CQ34" s="233"/>
      <c r="CR34" s="233"/>
      <c r="CS34" s="233"/>
      <c r="CT34" s="233"/>
      <c r="CU34" s="233"/>
      <c r="CV34" s="233"/>
      <c r="CW34" s="233"/>
      <c r="CX34" s="233"/>
      <c r="CY34" s="233"/>
      <c r="CZ34" s="233"/>
      <c r="DA34" s="233"/>
      <c r="DB34" s="233"/>
      <c r="DC34" s="233"/>
      <c r="DD34" s="233"/>
      <c r="DE34" s="233"/>
      <c r="DF34" s="233"/>
      <c r="DG34" s="233"/>
      <c r="DH34" s="233"/>
      <c r="DI34" s="233"/>
      <c r="DJ34" s="233"/>
      <c r="DK34" s="233"/>
      <c r="DL34" s="233"/>
      <c r="DM34" s="233"/>
      <c r="DN34" s="233"/>
      <c r="DO34" s="233"/>
      <c r="DP34" s="233"/>
      <c r="DQ34" s="233"/>
      <c r="DR34" s="233"/>
      <c r="DS34" s="233"/>
      <c r="DT34" s="233"/>
      <c r="DU34" s="233"/>
      <c r="DV34" s="233"/>
      <c r="DW34" s="233"/>
      <c r="DX34" s="233"/>
      <c r="DY34" s="233"/>
      <c r="DZ34" s="233"/>
      <c r="EA34" s="233"/>
      <c r="EB34" s="233"/>
      <c r="EC34" s="233"/>
      <c r="ED34" s="233"/>
      <c r="EE34" s="233"/>
      <c r="EF34" s="233"/>
      <c r="EG34" s="233"/>
      <c r="EH34" s="233"/>
      <c r="EI34" s="233"/>
      <c r="EJ34" s="233"/>
      <c r="EK34" s="233"/>
      <c r="EL34" s="233"/>
      <c r="EM34" s="233"/>
      <c r="EN34" s="233"/>
      <c r="EO34" s="233"/>
      <c r="EP34" s="233"/>
      <c r="EQ34" s="233"/>
    </row>
    <row r="35" s="203" customFormat="true" ht="24.95" hidden="false" customHeight="true" outlineLevel="0" collapsed="false">
      <c r="A35" s="297"/>
      <c r="B35" s="299" t="s">
        <v>642</v>
      </c>
      <c r="C35" s="110" t="s">
        <v>22</v>
      </c>
      <c r="D35" s="110" t="s">
        <v>22</v>
      </c>
      <c r="E35" s="171" t="str">
        <f aca="false">IF(COUNT(C35:D35)=0,"",SUM(C35:D35))</f>
        <v/>
      </c>
      <c r="F35" s="110" t="s">
        <v>22</v>
      </c>
      <c r="G35" s="110" t="s">
        <v>22</v>
      </c>
      <c r="H35" s="110" t="s">
        <v>22</v>
      </c>
      <c r="I35" s="291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  <c r="BE35" s="233"/>
      <c r="BF35" s="233"/>
      <c r="BG35" s="233"/>
      <c r="BH35" s="233"/>
      <c r="BI35" s="233"/>
      <c r="BJ35" s="233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</row>
    <row r="36" s="301" customFormat="true" ht="24.95" hidden="false" customHeight="true" outlineLevel="0" collapsed="false">
      <c r="A36" s="297"/>
      <c r="B36" s="300" t="s">
        <v>598</v>
      </c>
      <c r="C36" s="110" t="s">
        <v>22</v>
      </c>
      <c r="D36" s="110" t="s">
        <v>22</v>
      </c>
      <c r="E36" s="173" t="str">
        <f aca="false">IF(COUNT(C36:D36)=0,"",SUM(C36:D36))</f>
        <v/>
      </c>
      <c r="F36" s="110" t="s">
        <v>22</v>
      </c>
      <c r="G36" s="110" t="s">
        <v>22</v>
      </c>
      <c r="H36" s="110" t="s">
        <v>22</v>
      </c>
      <c r="I36" s="291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  <c r="BE36" s="233"/>
      <c r="BF36" s="233"/>
      <c r="BG36" s="233"/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3"/>
      <c r="BW36" s="233"/>
      <c r="BX36" s="233"/>
      <c r="BY36" s="233"/>
      <c r="BZ36" s="233"/>
      <c r="CA36" s="233"/>
      <c r="CB36" s="233"/>
      <c r="CC36" s="233"/>
      <c r="CD36" s="233"/>
      <c r="CE36" s="233"/>
      <c r="CF36" s="233"/>
      <c r="CG36" s="233"/>
      <c r="CH36" s="233"/>
      <c r="CI36" s="233"/>
      <c r="CJ36" s="233"/>
      <c r="CK36" s="233"/>
      <c r="CL36" s="233"/>
      <c r="CM36" s="233"/>
      <c r="CN36" s="233"/>
      <c r="CO36" s="233"/>
      <c r="CP36" s="233"/>
      <c r="CQ36" s="233"/>
      <c r="CR36" s="233"/>
      <c r="CS36" s="233"/>
      <c r="CT36" s="233"/>
      <c r="CU36" s="233"/>
      <c r="CV36" s="233"/>
      <c r="CW36" s="233"/>
      <c r="CX36" s="233"/>
      <c r="CY36" s="233"/>
      <c r="CZ36" s="233"/>
      <c r="DA36" s="233"/>
      <c r="DB36" s="233"/>
      <c r="DC36" s="233"/>
      <c r="DD36" s="233"/>
      <c r="DE36" s="233"/>
      <c r="DF36" s="233"/>
      <c r="DG36" s="233"/>
      <c r="DH36" s="233"/>
      <c r="DI36" s="233"/>
      <c r="DJ36" s="233"/>
      <c r="DK36" s="233"/>
      <c r="DL36" s="233"/>
      <c r="DM36" s="233"/>
      <c r="DN36" s="233"/>
      <c r="DO36" s="233"/>
      <c r="DP36" s="233"/>
      <c r="DQ36" s="233"/>
      <c r="DR36" s="233"/>
      <c r="DS36" s="233"/>
      <c r="DT36" s="233"/>
      <c r="DU36" s="233"/>
      <c r="DV36" s="233"/>
      <c r="DW36" s="233"/>
      <c r="DX36" s="233"/>
      <c r="DY36" s="233"/>
      <c r="DZ36" s="233"/>
      <c r="EA36" s="233"/>
      <c r="EB36" s="233"/>
      <c r="EC36" s="233"/>
      <c r="ED36" s="233"/>
      <c r="EE36" s="233"/>
      <c r="EF36" s="233"/>
      <c r="EG36" s="233"/>
      <c r="EH36" s="233"/>
      <c r="EI36" s="233"/>
      <c r="EJ36" s="233"/>
      <c r="EK36" s="233"/>
      <c r="EL36" s="233"/>
      <c r="EM36" s="233"/>
      <c r="EN36" s="233"/>
      <c r="EO36" s="233"/>
      <c r="EP36" s="233"/>
      <c r="EQ36" s="233"/>
    </row>
    <row r="37" s="203" customFormat="true" ht="24.95" hidden="false" customHeight="true" outlineLevel="0" collapsed="false">
      <c r="A37" s="297" t="s">
        <v>614</v>
      </c>
      <c r="B37" s="298" t="s">
        <v>640</v>
      </c>
      <c r="C37" s="110" t="s">
        <v>22</v>
      </c>
      <c r="D37" s="110" t="s">
        <v>22</v>
      </c>
      <c r="E37" s="239" t="str">
        <f aca="false">IF(COUNT(C37:D37)=0,"",SUM(C37:D37))</f>
        <v/>
      </c>
      <c r="F37" s="110" t="s">
        <v>22</v>
      </c>
      <c r="G37" s="110" t="s">
        <v>22</v>
      </c>
      <c r="H37" s="110" t="s">
        <v>22</v>
      </c>
      <c r="I37" s="291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33"/>
      <c r="AF37" s="233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  <c r="BF37" s="233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  <c r="CJ37" s="233"/>
      <c r="CK37" s="233"/>
      <c r="CL37" s="233"/>
      <c r="CM37" s="233"/>
      <c r="CN37" s="233"/>
      <c r="CO37" s="233"/>
      <c r="CP37" s="233"/>
      <c r="CQ37" s="233"/>
      <c r="CR37" s="233"/>
      <c r="CS37" s="233"/>
      <c r="CT37" s="233"/>
      <c r="CU37" s="233"/>
      <c r="CV37" s="233"/>
      <c r="CW37" s="233"/>
      <c r="CX37" s="233"/>
      <c r="CY37" s="233"/>
      <c r="CZ37" s="233"/>
      <c r="DA37" s="233"/>
      <c r="DB37" s="233"/>
      <c r="DC37" s="233"/>
      <c r="DD37" s="233"/>
      <c r="DE37" s="233"/>
      <c r="DF37" s="233"/>
      <c r="DG37" s="233"/>
      <c r="DH37" s="233"/>
      <c r="DI37" s="233"/>
      <c r="DJ37" s="233"/>
      <c r="DK37" s="233"/>
      <c r="DL37" s="233"/>
      <c r="DM37" s="233"/>
      <c r="DN37" s="233"/>
      <c r="DO37" s="233"/>
      <c r="DP37" s="233"/>
      <c r="DQ37" s="233"/>
      <c r="DR37" s="233"/>
      <c r="DS37" s="233"/>
      <c r="DT37" s="233"/>
      <c r="DU37" s="233"/>
      <c r="DV37" s="233"/>
      <c r="DW37" s="233"/>
      <c r="DX37" s="233"/>
      <c r="DY37" s="233"/>
      <c r="DZ37" s="233"/>
      <c r="EA37" s="233"/>
      <c r="EB37" s="233"/>
      <c r="EC37" s="233"/>
      <c r="ED37" s="233"/>
      <c r="EE37" s="233"/>
      <c r="EF37" s="233"/>
      <c r="EG37" s="233"/>
      <c r="EH37" s="233"/>
      <c r="EI37" s="233"/>
      <c r="EJ37" s="233"/>
      <c r="EK37" s="233"/>
      <c r="EL37" s="233"/>
      <c r="EM37" s="233"/>
      <c r="EN37" s="233"/>
      <c r="EO37" s="233"/>
      <c r="EP37" s="233"/>
      <c r="EQ37" s="233"/>
    </row>
    <row r="38" s="203" customFormat="true" ht="24.95" hidden="false" customHeight="true" outlineLevel="0" collapsed="false">
      <c r="A38" s="297"/>
      <c r="B38" s="299" t="s">
        <v>641</v>
      </c>
      <c r="C38" s="110" t="s">
        <v>22</v>
      </c>
      <c r="D38" s="110" t="s">
        <v>22</v>
      </c>
      <c r="E38" s="171" t="str">
        <f aca="false">IF(COUNT(C38:D38)=0,"",SUM(C38:D38))</f>
        <v/>
      </c>
      <c r="F38" s="110" t="s">
        <v>22</v>
      </c>
      <c r="G38" s="110" t="s">
        <v>22</v>
      </c>
      <c r="H38" s="110" t="s">
        <v>22</v>
      </c>
      <c r="I38" s="291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H38" s="233"/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3"/>
      <c r="BD38" s="233"/>
      <c r="BE38" s="233"/>
      <c r="BF38" s="233"/>
      <c r="BG38" s="233"/>
      <c r="BH38" s="233"/>
      <c r="BI38" s="233"/>
      <c r="BJ38" s="233"/>
      <c r="BK38" s="233"/>
      <c r="BL38" s="233"/>
      <c r="BM38" s="233"/>
      <c r="BN38" s="233"/>
      <c r="BO38" s="233"/>
      <c r="BP38" s="233"/>
      <c r="BQ38" s="233"/>
      <c r="BR38" s="233"/>
      <c r="BS38" s="233"/>
      <c r="BT38" s="233"/>
      <c r="BU38" s="233"/>
      <c r="BV38" s="233"/>
      <c r="BW38" s="233"/>
      <c r="BX38" s="233"/>
      <c r="BY38" s="233"/>
      <c r="BZ38" s="233"/>
      <c r="CA38" s="233"/>
      <c r="CB38" s="233"/>
      <c r="CC38" s="233"/>
      <c r="CD38" s="233"/>
      <c r="CE38" s="233"/>
      <c r="CF38" s="233"/>
      <c r="CG38" s="233"/>
      <c r="CH38" s="233"/>
      <c r="CI38" s="233"/>
      <c r="CJ38" s="233"/>
      <c r="CK38" s="233"/>
      <c r="CL38" s="233"/>
      <c r="CM38" s="233"/>
      <c r="CN38" s="233"/>
      <c r="CO38" s="233"/>
      <c r="CP38" s="233"/>
      <c r="CQ38" s="233"/>
      <c r="CR38" s="233"/>
      <c r="CS38" s="233"/>
      <c r="CT38" s="233"/>
      <c r="CU38" s="233"/>
      <c r="CV38" s="233"/>
      <c r="CW38" s="233"/>
      <c r="CX38" s="233"/>
      <c r="CY38" s="233"/>
      <c r="CZ38" s="233"/>
      <c r="DA38" s="233"/>
      <c r="DB38" s="233"/>
      <c r="DC38" s="233"/>
      <c r="DD38" s="233"/>
      <c r="DE38" s="233"/>
      <c r="DF38" s="233"/>
      <c r="DG38" s="233"/>
      <c r="DH38" s="233"/>
      <c r="DI38" s="233"/>
      <c r="DJ38" s="233"/>
      <c r="DK38" s="233"/>
      <c r="DL38" s="233"/>
      <c r="DM38" s="233"/>
      <c r="DN38" s="233"/>
      <c r="DO38" s="233"/>
      <c r="DP38" s="233"/>
      <c r="DQ38" s="233"/>
      <c r="DR38" s="233"/>
      <c r="DS38" s="233"/>
      <c r="DT38" s="233"/>
      <c r="DU38" s="233"/>
      <c r="DV38" s="233"/>
      <c r="DW38" s="233"/>
      <c r="DX38" s="233"/>
      <c r="DY38" s="233"/>
      <c r="DZ38" s="233"/>
      <c r="EA38" s="233"/>
      <c r="EB38" s="233"/>
      <c r="EC38" s="233"/>
      <c r="ED38" s="233"/>
      <c r="EE38" s="233"/>
      <c r="EF38" s="233"/>
      <c r="EG38" s="233"/>
      <c r="EH38" s="233"/>
      <c r="EI38" s="233"/>
      <c r="EJ38" s="233"/>
      <c r="EK38" s="233"/>
      <c r="EL38" s="233"/>
      <c r="EM38" s="233"/>
      <c r="EN38" s="233"/>
      <c r="EO38" s="233"/>
      <c r="EP38" s="233"/>
      <c r="EQ38" s="233"/>
    </row>
    <row r="39" s="203" customFormat="true" ht="24.95" hidden="false" customHeight="true" outlineLevel="0" collapsed="false">
      <c r="A39" s="297"/>
      <c r="B39" s="299" t="s">
        <v>642</v>
      </c>
      <c r="C39" s="110" t="s">
        <v>22</v>
      </c>
      <c r="D39" s="110" t="s">
        <v>22</v>
      </c>
      <c r="E39" s="171" t="str">
        <f aca="false">IF(COUNT(C39:D39)=0,"",SUM(C39:D39))</f>
        <v/>
      </c>
      <c r="F39" s="110" t="s">
        <v>22</v>
      </c>
      <c r="G39" s="110" t="s">
        <v>22</v>
      </c>
      <c r="H39" s="110" t="s">
        <v>22</v>
      </c>
      <c r="I39" s="291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  <c r="DV39" s="233"/>
      <c r="DW39" s="233"/>
      <c r="DX39" s="233"/>
      <c r="DY39" s="233"/>
      <c r="DZ39" s="233"/>
      <c r="EA39" s="233"/>
      <c r="EB39" s="233"/>
      <c r="EC39" s="233"/>
      <c r="ED39" s="233"/>
      <c r="EE39" s="233"/>
      <c r="EF39" s="233"/>
      <c r="EG39" s="233"/>
      <c r="EH39" s="233"/>
      <c r="EI39" s="233"/>
      <c r="EJ39" s="233"/>
      <c r="EK39" s="233"/>
      <c r="EL39" s="233"/>
      <c r="EM39" s="233"/>
      <c r="EN39" s="233"/>
      <c r="EO39" s="233"/>
      <c r="EP39" s="233"/>
      <c r="EQ39" s="233"/>
    </row>
    <row r="40" s="203" customFormat="true" ht="24.95" hidden="false" customHeight="true" outlineLevel="0" collapsed="false">
      <c r="A40" s="297"/>
      <c r="B40" s="300" t="s">
        <v>598</v>
      </c>
      <c r="C40" s="110" t="s">
        <v>22</v>
      </c>
      <c r="D40" s="110" t="s">
        <v>22</v>
      </c>
      <c r="E40" s="173" t="str">
        <f aca="false">IF(COUNT(C40:D40)=0,"",SUM(C40:D40))</f>
        <v/>
      </c>
      <c r="F40" s="110" t="s">
        <v>22</v>
      </c>
      <c r="G40" s="110" t="s">
        <v>22</v>
      </c>
      <c r="H40" s="110" t="s">
        <v>22</v>
      </c>
      <c r="I40" s="291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3"/>
      <c r="BN40" s="233"/>
      <c r="BO40" s="233"/>
      <c r="BP40" s="233"/>
      <c r="BQ40" s="233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3"/>
      <c r="CL40" s="233"/>
      <c r="CM40" s="233"/>
      <c r="CN40" s="233"/>
      <c r="CO40" s="233"/>
      <c r="CP40" s="233"/>
      <c r="CQ40" s="233"/>
      <c r="CR40" s="233"/>
      <c r="CS40" s="233"/>
      <c r="CT40" s="233"/>
      <c r="CU40" s="233"/>
      <c r="CV40" s="233"/>
      <c r="CW40" s="233"/>
      <c r="CX40" s="233"/>
      <c r="CY40" s="233"/>
      <c r="CZ40" s="233"/>
      <c r="DA40" s="233"/>
      <c r="DB40" s="233"/>
      <c r="DC40" s="233"/>
      <c r="DD40" s="233"/>
      <c r="DE40" s="233"/>
      <c r="DF40" s="233"/>
      <c r="DG40" s="233"/>
      <c r="DH40" s="233"/>
      <c r="DI40" s="233"/>
      <c r="DJ40" s="233"/>
      <c r="DK40" s="233"/>
      <c r="DL40" s="233"/>
      <c r="DM40" s="233"/>
      <c r="DN40" s="233"/>
      <c r="DO40" s="233"/>
      <c r="DP40" s="233"/>
      <c r="DQ40" s="233"/>
      <c r="DR40" s="233"/>
      <c r="DS40" s="233"/>
      <c r="DT40" s="233"/>
      <c r="DU40" s="233"/>
      <c r="DV40" s="233"/>
      <c r="DW40" s="233"/>
      <c r="DX40" s="233"/>
      <c r="DY40" s="233"/>
      <c r="DZ40" s="233"/>
      <c r="EA40" s="233"/>
      <c r="EB40" s="233"/>
      <c r="EC40" s="233"/>
      <c r="ED40" s="233"/>
      <c r="EE40" s="233"/>
      <c r="EF40" s="233"/>
      <c r="EG40" s="233"/>
      <c r="EH40" s="233"/>
      <c r="EI40" s="233"/>
      <c r="EJ40" s="233"/>
      <c r="EK40" s="233"/>
      <c r="EL40" s="233"/>
      <c r="EM40" s="233"/>
      <c r="EN40" s="233"/>
      <c r="EO40" s="233"/>
      <c r="EP40" s="233"/>
      <c r="EQ40" s="233"/>
    </row>
    <row r="41" s="203" customFormat="true" ht="24.95" hidden="false" customHeight="true" outlineLevel="0" collapsed="false">
      <c r="A41" s="297" t="s">
        <v>598</v>
      </c>
      <c r="B41" s="298" t="s">
        <v>640</v>
      </c>
      <c r="C41" s="110" t="s">
        <v>22</v>
      </c>
      <c r="D41" s="110" t="s">
        <v>22</v>
      </c>
      <c r="E41" s="239" t="str">
        <f aca="false">IF(COUNT(C41:D41)=0,"",SUM(C41:D41))</f>
        <v/>
      </c>
      <c r="F41" s="110" t="s">
        <v>22</v>
      </c>
      <c r="G41" s="110" t="s">
        <v>22</v>
      </c>
      <c r="H41" s="110" t="s">
        <v>22</v>
      </c>
      <c r="I41" s="291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  <c r="BB41" s="233"/>
      <c r="BC41" s="233"/>
      <c r="BD41" s="233"/>
      <c r="BE41" s="233"/>
      <c r="BF41" s="233"/>
      <c r="BG41" s="233"/>
      <c r="BH41" s="233"/>
      <c r="BI41" s="233"/>
      <c r="BJ41" s="233"/>
      <c r="BK41" s="233"/>
      <c r="BL41" s="233"/>
      <c r="BM41" s="233"/>
      <c r="BN41" s="233"/>
      <c r="BO41" s="233"/>
      <c r="BP41" s="233"/>
      <c r="BQ41" s="233"/>
      <c r="BR41" s="233"/>
      <c r="BS41" s="233"/>
      <c r="BT41" s="233"/>
      <c r="BU41" s="233"/>
      <c r="BV41" s="233"/>
      <c r="BW41" s="233"/>
      <c r="BX41" s="233"/>
      <c r="BY41" s="233"/>
      <c r="BZ41" s="233"/>
      <c r="CA41" s="233"/>
      <c r="CB41" s="233"/>
      <c r="CC41" s="233"/>
      <c r="CD41" s="233"/>
      <c r="CE41" s="233"/>
      <c r="CF41" s="233"/>
      <c r="CG41" s="233"/>
      <c r="CH41" s="233"/>
      <c r="CI41" s="233"/>
      <c r="CJ41" s="233"/>
      <c r="CK41" s="233"/>
      <c r="CL41" s="233"/>
      <c r="CM41" s="233"/>
      <c r="CN41" s="233"/>
      <c r="CO41" s="233"/>
      <c r="CP41" s="233"/>
      <c r="CQ41" s="233"/>
      <c r="CR41" s="233"/>
      <c r="CS41" s="233"/>
      <c r="CT41" s="233"/>
      <c r="CU41" s="233"/>
      <c r="CV41" s="233"/>
      <c r="CW41" s="233"/>
      <c r="CX41" s="233"/>
      <c r="CY41" s="233"/>
      <c r="CZ41" s="233"/>
      <c r="DA41" s="233"/>
      <c r="DB41" s="233"/>
      <c r="DC41" s="233"/>
      <c r="DD41" s="233"/>
      <c r="DE41" s="233"/>
      <c r="DF41" s="233"/>
      <c r="DG41" s="233"/>
      <c r="DH41" s="233"/>
      <c r="DI41" s="233"/>
      <c r="DJ41" s="233"/>
      <c r="DK41" s="233"/>
      <c r="DL41" s="233"/>
      <c r="DM41" s="233"/>
      <c r="DN41" s="233"/>
      <c r="DO41" s="233"/>
      <c r="DP41" s="233"/>
      <c r="DQ41" s="233"/>
      <c r="DR41" s="233"/>
      <c r="DS41" s="233"/>
      <c r="DT41" s="233"/>
      <c r="DU41" s="233"/>
      <c r="DV41" s="233"/>
      <c r="DW41" s="233"/>
      <c r="DX41" s="233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33"/>
      <c r="EN41" s="233"/>
      <c r="EO41" s="233"/>
      <c r="EP41" s="233"/>
      <c r="EQ41" s="233"/>
    </row>
    <row r="42" s="203" customFormat="true" ht="24.95" hidden="false" customHeight="true" outlineLevel="0" collapsed="false">
      <c r="A42" s="297"/>
      <c r="B42" s="299" t="s">
        <v>641</v>
      </c>
      <c r="C42" s="110" t="s">
        <v>22</v>
      </c>
      <c r="D42" s="110" t="s">
        <v>22</v>
      </c>
      <c r="E42" s="171" t="str">
        <f aca="false">IF(COUNT(C42:D42)=0,"",SUM(C42:D42))</f>
        <v/>
      </c>
      <c r="F42" s="110" t="s">
        <v>22</v>
      </c>
      <c r="G42" s="110" t="s">
        <v>22</v>
      </c>
      <c r="H42" s="110" t="s">
        <v>22</v>
      </c>
      <c r="I42" s="291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3"/>
      <c r="BT42" s="233"/>
      <c r="BU42" s="233"/>
      <c r="BV42" s="233"/>
      <c r="BW42" s="233"/>
      <c r="BX42" s="233"/>
      <c r="BY42" s="233"/>
      <c r="BZ42" s="233"/>
      <c r="CA42" s="233"/>
      <c r="CB42" s="233"/>
      <c r="CC42" s="233"/>
      <c r="CD42" s="233"/>
      <c r="CE42" s="233"/>
      <c r="CF42" s="233"/>
      <c r="CG42" s="233"/>
      <c r="CH42" s="233"/>
      <c r="CI42" s="233"/>
      <c r="CJ42" s="233"/>
      <c r="CK42" s="233"/>
      <c r="CL42" s="233"/>
      <c r="CM42" s="233"/>
      <c r="CN42" s="233"/>
      <c r="CO42" s="233"/>
      <c r="CP42" s="233"/>
      <c r="CQ42" s="233"/>
      <c r="CR42" s="233"/>
      <c r="CS42" s="233"/>
      <c r="CT42" s="233"/>
      <c r="CU42" s="233"/>
      <c r="CV42" s="233"/>
      <c r="CW42" s="233"/>
      <c r="CX42" s="233"/>
      <c r="CY42" s="233"/>
      <c r="CZ42" s="233"/>
      <c r="DA42" s="233"/>
      <c r="DB42" s="233"/>
      <c r="DC42" s="233"/>
      <c r="DD42" s="233"/>
      <c r="DE42" s="233"/>
      <c r="DF42" s="233"/>
      <c r="DG42" s="233"/>
      <c r="DH42" s="233"/>
      <c r="DI42" s="233"/>
      <c r="DJ42" s="233"/>
      <c r="DK42" s="233"/>
      <c r="DL42" s="233"/>
      <c r="DM42" s="233"/>
      <c r="DN42" s="233"/>
      <c r="DO42" s="233"/>
      <c r="DP42" s="233"/>
      <c r="DQ42" s="233"/>
      <c r="DR42" s="233"/>
      <c r="DS42" s="233"/>
      <c r="DT42" s="233"/>
      <c r="DU42" s="233"/>
      <c r="DV42" s="233"/>
      <c r="DW42" s="233"/>
      <c r="DX42" s="233"/>
      <c r="DY42" s="233"/>
      <c r="DZ42" s="233"/>
      <c r="EA42" s="233"/>
      <c r="EB42" s="233"/>
      <c r="EC42" s="233"/>
      <c r="ED42" s="233"/>
      <c r="EE42" s="233"/>
      <c r="EF42" s="233"/>
      <c r="EG42" s="233"/>
      <c r="EH42" s="233"/>
      <c r="EI42" s="233"/>
      <c r="EJ42" s="233"/>
      <c r="EK42" s="233"/>
      <c r="EL42" s="233"/>
      <c r="EM42" s="233"/>
      <c r="EN42" s="233"/>
      <c r="EO42" s="233"/>
      <c r="EP42" s="233"/>
      <c r="EQ42" s="233"/>
    </row>
    <row r="43" s="203" customFormat="true" ht="24.95" hidden="false" customHeight="true" outlineLevel="0" collapsed="false">
      <c r="A43" s="297"/>
      <c r="B43" s="299" t="s">
        <v>642</v>
      </c>
      <c r="C43" s="110" t="s">
        <v>22</v>
      </c>
      <c r="D43" s="110" t="s">
        <v>22</v>
      </c>
      <c r="E43" s="171" t="str">
        <f aca="false">IF(COUNT(C43:D43)=0,"",SUM(C43:D43))</f>
        <v/>
      </c>
      <c r="F43" s="110" t="s">
        <v>22</v>
      </c>
      <c r="G43" s="110" t="s">
        <v>22</v>
      </c>
      <c r="H43" s="110" t="s">
        <v>22</v>
      </c>
      <c r="I43" s="291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3"/>
      <c r="BN43" s="233"/>
      <c r="BO43" s="233"/>
      <c r="BP43" s="233"/>
      <c r="BQ43" s="233"/>
      <c r="BR43" s="233"/>
      <c r="BS43" s="233"/>
      <c r="BT43" s="233"/>
      <c r="BU43" s="233"/>
      <c r="BV43" s="233"/>
      <c r="BW43" s="233"/>
      <c r="BX43" s="233"/>
      <c r="BY43" s="233"/>
      <c r="BZ43" s="233"/>
      <c r="CA43" s="233"/>
      <c r="CB43" s="233"/>
      <c r="CC43" s="233"/>
      <c r="CD43" s="233"/>
      <c r="CE43" s="233"/>
      <c r="CF43" s="233"/>
      <c r="CG43" s="233"/>
      <c r="CH43" s="233"/>
      <c r="CI43" s="233"/>
      <c r="CJ43" s="233"/>
      <c r="CK43" s="233"/>
      <c r="CL43" s="233"/>
      <c r="CM43" s="233"/>
      <c r="CN43" s="233"/>
      <c r="CO43" s="233"/>
      <c r="CP43" s="233"/>
      <c r="CQ43" s="233"/>
      <c r="CR43" s="233"/>
      <c r="CS43" s="233"/>
      <c r="CT43" s="233"/>
      <c r="CU43" s="233"/>
      <c r="CV43" s="233"/>
      <c r="CW43" s="233"/>
      <c r="CX43" s="233"/>
      <c r="CY43" s="233"/>
      <c r="CZ43" s="233"/>
      <c r="DA43" s="233"/>
      <c r="DB43" s="233"/>
      <c r="DC43" s="233"/>
      <c r="DD43" s="233"/>
      <c r="DE43" s="233"/>
      <c r="DF43" s="233"/>
      <c r="DG43" s="233"/>
      <c r="DH43" s="233"/>
      <c r="DI43" s="233"/>
      <c r="DJ43" s="233"/>
      <c r="DK43" s="233"/>
      <c r="DL43" s="233"/>
      <c r="DM43" s="233"/>
      <c r="DN43" s="233"/>
      <c r="DO43" s="233"/>
      <c r="DP43" s="233"/>
      <c r="DQ43" s="233"/>
      <c r="DR43" s="233"/>
      <c r="DS43" s="233"/>
      <c r="DT43" s="233"/>
      <c r="DU43" s="233"/>
      <c r="DV43" s="233"/>
      <c r="DW43" s="233"/>
      <c r="DX43" s="233"/>
      <c r="DY43" s="233"/>
      <c r="DZ43" s="233"/>
      <c r="EA43" s="233"/>
      <c r="EB43" s="233"/>
      <c r="EC43" s="233"/>
      <c r="ED43" s="233"/>
      <c r="EE43" s="233"/>
      <c r="EF43" s="233"/>
      <c r="EG43" s="233"/>
      <c r="EH43" s="233"/>
      <c r="EI43" s="233"/>
      <c r="EJ43" s="233"/>
      <c r="EK43" s="233"/>
      <c r="EL43" s="233"/>
      <c r="EM43" s="233"/>
      <c r="EN43" s="233"/>
      <c r="EO43" s="233"/>
      <c r="EP43" s="233"/>
      <c r="EQ43" s="233"/>
    </row>
    <row r="44" s="301" customFormat="true" ht="24.95" hidden="false" customHeight="true" outlineLevel="0" collapsed="false">
      <c r="A44" s="297"/>
      <c r="B44" s="300" t="s">
        <v>598</v>
      </c>
      <c r="C44" s="110" t="s">
        <v>22</v>
      </c>
      <c r="D44" s="110" t="s">
        <v>22</v>
      </c>
      <c r="E44" s="173" t="str">
        <f aca="false">IF(COUNT(C44:D44)=0,"",SUM(C44:D44))</f>
        <v/>
      </c>
      <c r="F44" s="110" t="s">
        <v>22</v>
      </c>
      <c r="G44" s="110" t="s">
        <v>22</v>
      </c>
      <c r="H44" s="110" t="s">
        <v>22</v>
      </c>
      <c r="I44" s="291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</row>
    <row r="45" s="233" customFormat="true" ht="24.95" hidden="false" customHeight="true" outlineLevel="0" collapsed="false">
      <c r="A45" s="302" t="s">
        <v>573</v>
      </c>
      <c r="B45" s="302"/>
      <c r="C45" s="226" t="str">
        <f aca="false">IF(COUNT(C5:C44)=0,"",SUM(C5:C44))</f>
        <v/>
      </c>
      <c r="D45" s="227" t="str">
        <f aca="false">IF(COUNT(D5:D44)=0,"",SUM(D5:D44))</f>
        <v/>
      </c>
      <c r="E45" s="228" t="str">
        <f aca="false">IF(COUNT(E5:E44)=0,"",SUM(E5:E44))</f>
        <v/>
      </c>
      <c r="F45" s="226" t="str">
        <f aca="false">IF(COUNT(F5:F44)=0,"",SUM(F5:F44))</f>
        <v/>
      </c>
      <c r="G45" s="228" t="str">
        <f aca="false">IF(COUNT(G5:G44)=0,"",SUM(G5:G44))</f>
        <v/>
      </c>
      <c r="H45" s="230" t="str">
        <f aca="false">IF(COUNT(H5:H44)=0,"",SUM(H5:H44))</f>
        <v/>
      </c>
      <c r="I45" s="291"/>
    </row>
    <row r="46" customFormat="false" ht="24.95" hidden="false" customHeight="true" outlineLevel="0" collapsed="false">
      <c r="A46" s="303" t="s">
        <v>615</v>
      </c>
      <c r="B46" s="303"/>
      <c r="C46" s="304"/>
      <c r="D46" s="305"/>
      <c r="E46" s="110" t="s">
        <v>22</v>
      </c>
      <c r="F46" s="110" t="s">
        <v>22</v>
      </c>
      <c r="G46" s="110" t="s">
        <v>22</v>
      </c>
      <c r="H46" s="306"/>
    </row>
  </sheetData>
  <sheetProtection sheet="true" password="d63f" objects="true" scenarios="true" selectLockedCells="true"/>
  <mergeCells count="17">
    <mergeCell ref="A3:A4"/>
    <mergeCell ref="B3:B4"/>
    <mergeCell ref="C3:E3"/>
    <mergeCell ref="F3:G3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B45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6.99"/>
    <col collapsed="false" customWidth="true" hidden="false" outlineLevel="0" max="2" min="2" style="203" width="10.85"/>
    <col collapsed="false" customWidth="true" hidden="false" outlineLevel="0" max="3" min="3" style="203" width="8.28"/>
    <col collapsed="false" customWidth="true" hidden="false" outlineLevel="0" max="4" min="4" style="203" width="32.85"/>
    <col collapsed="false" customWidth="true" hidden="false" outlineLevel="0" max="8" min="5" style="203" width="20.7"/>
    <col collapsed="false" customWidth="true" hidden="false" outlineLevel="0" max="9" min="9" style="203" width="17.42"/>
    <col collapsed="false" customWidth="true" hidden="false" outlineLevel="0" max="10" min="10" style="203" width="14.99"/>
    <col collapsed="false" customWidth="true" hidden="false" outlineLevel="0" max="11" min="11" style="203" width="13.99"/>
    <col collapsed="false" customWidth="false" hidden="false" outlineLevel="0" max="257" min="12" style="203" width="9.14"/>
  </cols>
  <sheetData>
    <row r="1" customFormat="false" ht="24.95" hidden="false" customHeight="true" outlineLevel="0" collapsed="false">
      <c r="A1" s="204" t="s">
        <v>302</v>
      </c>
      <c r="B1" s="205" t="s">
        <v>636</v>
      </c>
      <c r="C1" s="205"/>
      <c r="D1" s="205"/>
      <c r="E1" s="205"/>
      <c r="F1" s="205"/>
      <c r="G1" s="205"/>
      <c r="H1" s="205"/>
      <c r="I1" s="205"/>
      <c r="J1" s="205"/>
    </row>
    <row r="3" s="203" customFormat="true" ht="24.95" hidden="false" customHeight="true" outlineLevel="0" collapsed="false">
      <c r="A3" s="307" t="s">
        <v>616</v>
      </c>
      <c r="B3" s="307" t="s">
        <v>599</v>
      </c>
      <c r="C3" s="307" t="s">
        <v>600</v>
      </c>
      <c r="D3" s="259" t="s">
        <v>535</v>
      </c>
    </row>
    <row r="4" s="203" customFormat="true" ht="24.95" hidden="false" customHeight="true" outlineLevel="0" collapsed="false">
      <c r="A4" s="308" t="s">
        <v>643</v>
      </c>
      <c r="B4" s="236" t="s">
        <v>601</v>
      </c>
      <c r="C4" s="237" t="s">
        <v>602</v>
      </c>
      <c r="D4" s="110" t="s">
        <v>22</v>
      </c>
    </row>
    <row r="5" s="203" customFormat="true" ht="24.95" hidden="false" customHeight="true" outlineLevel="0" collapsed="false">
      <c r="A5" s="308"/>
      <c r="B5" s="236"/>
      <c r="C5" s="213" t="s">
        <v>603</v>
      </c>
      <c r="D5" s="110" t="s">
        <v>22</v>
      </c>
    </row>
    <row r="6" s="203" customFormat="true" ht="24.95" hidden="false" customHeight="true" outlineLevel="0" collapsed="false">
      <c r="A6" s="308"/>
      <c r="B6" s="236" t="s">
        <v>604</v>
      </c>
      <c r="C6" s="237" t="s">
        <v>602</v>
      </c>
      <c r="D6" s="110" t="s">
        <v>22</v>
      </c>
    </row>
    <row r="7" s="203" customFormat="true" ht="24.95" hidden="false" customHeight="true" outlineLevel="0" collapsed="false">
      <c r="A7" s="308"/>
      <c r="B7" s="236"/>
      <c r="C7" s="213" t="s">
        <v>603</v>
      </c>
      <c r="D7" s="110" t="s">
        <v>22</v>
      </c>
    </row>
    <row r="8" s="203" customFormat="true" ht="24.95" hidden="false" customHeight="true" outlineLevel="0" collapsed="false">
      <c r="A8" s="308"/>
      <c r="B8" s="308" t="s">
        <v>573</v>
      </c>
      <c r="C8" s="308"/>
      <c r="D8" s="230" t="str">
        <f aca="false">IF(COUNT(D4:D7)=0,"",SUM(D4:D7))</f>
        <v/>
      </c>
    </row>
    <row r="9" s="203" customFormat="true" ht="24.95" hidden="false" customHeight="true" outlineLevel="0" collapsed="false">
      <c r="A9" s="308" t="s">
        <v>644</v>
      </c>
      <c r="B9" s="308"/>
      <c r="C9" s="308"/>
      <c r="D9" s="110" t="s">
        <v>22</v>
      </c>
    </row>
    <row r="10" customFormat="false" ht="24.95" hidden="false" customHeight="true" outlineLevel="0" collapsed="false">
      <c r="A10" s="302" t="s">
        <v>573</v>
      </c>
      <c r="B10" s="302"/>
      <c r="C10" s="302"/>
      <c r="D10" s="309" t="str">
        <f aca="false">IF(COUNT(D4:D7,D9)=0,"",SUM(D4:D7,D9))</f>
        <v/>
      </c>
    </row>
  </sheetData>
  <sheetProtection sheet="true" password="d63f" objects="true" scenarios="true" selectLockedCells="true"/>
  <mergeCells count="6">
    <mergeCell ref="A4:A8"/>
    <mergeCell ref="B4:B5"/>
    <mergeCell ref="B6:B7"/>
    <mergeCell ref="B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23.25" zeroHeight="false" outlineLevelRow="0" outlineLevelCol="0"/>
  <cols>
    <col collapsed="false" customWidth="false" hidden="false" outlineLevel="0" max="13" min="1" style="18" width="9.14"/>
    <col collapsed="false" customWidth="true" hidden="false" outlineLevel="0" max="14" min="14" style="18" width="10.41"/>
    <col collapsed="false" customWidth="false" hidden="false" outlineLevel="0" max="257" min="15" style="18" width="9.14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>
      <c r="A4" s="19" t="s">
        <v>223</v>
      </c>
    </row>
    <row r="5" customFormat="false" ht="20.1" hidden="false" customHeight="true" outlineLevel="0" collapsed="false"/>
    <row r="6" customFormat="false" ht="20.1" hidden="false" customHeight="true" outlineLevel="0" collapsed="false">
      <c r="A6" s="20" t="s">
        <v>22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20.1" hidden="false" customHeight="true" outlineLevel="0" collapsed="false">
      <c r="A7" s="20" t="s">
        <v>22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0.1" hidden="false" customHeight="true" outlineLevel="0" collapsed="false">
      <c r="A8" s="21"/>
      <c r="B8" s="21"/>
      <c r="C8" s="21"/>
      <c r="D8" s="21"/>
      <c r="F8" s="22"/>
      <c r="G8" s="23"/>
      <c r="H8" s="23"/>
      <c r="I8" s="23"/>
      <c r="J8" s="22"/>
      <c r="K8" s="22"/>
      <c r="L8" s="22"/>
      <c r="M8" s="22"/>
    </row>
    <row r="9" customFormat="false" ht="20.1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20.1" hidden="false" customHeight="true" outlineLevel="0" collapsed="false">
      <c r="A10" s="21"/>
      <c r="B10" s="21"/>
      <c r="C10" s="21"/>
      <c r="E10" s="21"/>
      <c r="F10" s="20" t="s">
        <v>226</v>
      </c>
      <c r="G10" s="20"/>
      <c r="H10" s="20"/>
      <c r="I10" s="20"/>
    </row>
  </sheetData>
  <sheetProtection sheet="true" password="d63f" objects="true" scenarios="true" selectLockedCells="true"/>
  <mergeCells count="3">
    <mergeCell ref="A6:N6"/>
    <mergeCell ref="A7:N7"/>
    <mergeCell ref="F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B5:C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1.99"/>
    <col collapsed="false" customWidth="true" hidden="false" outlineLevel="0" max="3" min="2" style="203" width="20.7"/>
    <col collapsed="false" customWidth="true" hidden="false" outlineLevel="0" max="4" min="4" style="203" width="17.42"/>
    <col collapsed="false" customWidth="true" hidden="false" outlineLevel="0" max="5" min="5" style="203" width="18.28"/>
    <col collapsed="false" customWidth="true" hidden="false" outlineLevel="0" max="6" min="6" style="203" width="19.14"/>
    <col collapsed="false" customWidth="true" hidden="false" outlineLevel="0" max="7" min="7" style="203" width="21.56"/>
    <col collapsed="false" customWidth="false" hidden="false" outlineLevel="0" max="257" min="8" style="203" width="9.14"/>
  </cols>
  <sheetData>
    <row r="1" customFormat="false" ht="24.95" hidden="false" customHeight="true" outlineLevel="0" collapsed="false">
      <c r="A1" s="204" t="s">
        <v>304</v>
      </c>
      <c r="B1" s="246" t="s">
        <v>636</v>
      </c>
      <c r="C1" s="246"/>
      <c r="D1" s="246"/>
      <c r="E1" s="246"/>
      <c r="F1" s="246"/>
      <c r="G1" s="246"/>
      <c r="H1" s="246"/>
      <c r="I1" s="246"/>
      <c r="J1" s="246"/>
    </row>
    <row r="3" s="203" customFormat="true" ht="24.95" hidden="false" customHeight="true" outlineLevel="0" collapsed="false">
      <c r="A3" s="206" t="s">
        <v>645</v>
      </c>
      <c r="B3" s="207" t="s">
        <v>577</v>
      </c>
      <c r="C3" s="207"/>
      <c r="D3" s="207"/>
      <c r="E3" s="207" t="s">
        <v>588</v>
      </c>
      <c r="F3" s="207"/>
      <c r="G3" s="208" t="s">
        <v>529</v>
      </c>
    </row>
    <row r="4" s="202" customFormat="true" ht="24.95" hidden="false" customHeight="true" outlineLevel="0" collapsed="false">
      <c r="A4" s="206"/>
      <c r="B4" s="210" t="s">
        <v>638</v>
      </c>
      <c r="C4" s="292" t="s">
        <v>646</v>
      </c>
      <c r="D4" s="213" t="s">
        <v>573</v>
      </c>
      <c r="E4" s="210" t="s">
        <v>584</v>
      </c>
      <c r="F4" s="213" t="s">
        <v>573</v>
      </c>
      <c r="G4" s="208"/>
    </row>
    <row r="5" s="203" customFormat="true" ht="24.95" hidden="false" customHeight="true" outlineLevel="0" collapsed="false">
      <c r="A5" s="287" t="s">
        <v>647</v>
      </c>
      <c r="B5" s="110" t="s">
        <v>22</v>
      </c>
      <c r="C5" s="110" t="s">
        <v>22</v>
      </c>
      <c r="D5" s="169" t="str">
        <f aca="false">IF(COUNT(B5:C5)=0,"",SUM(B5:C5))</f>
        <v/>
      </c>
      <c r="E5" s="110" t="s">
        <v>22</v>
      </c>
      <c r="F5" s="110" t="s">
        <v>22</v>
      </c>
      <c r="G5" s="110" t="s">
        <v>22</v>
      </c>
    </row>
    <row r="6" s="203" customFormat="true" ht="24.95" hidden="false" customHeight="true" outlineLevel="0" collapsed="false">
      <c r="A6" s="288" t="s">
        <v>648</v>
      </c>
      <c r="B6" s="110" t="s">
        <v>22</v>
      </c>
      <c r="C6" s="110" t="s">
        <v>22</v>
      </c>
      <c r="D6" s="171" t="str">
        <f aca="false">IF(COUNT(B6:C6)=0,"",SUM(B6:C6))</f>
        <v/>
      </c>
      <c r="E6" s="110" t="s">
        <v>22</v>
      </c>
      <c r="F6" s="110" t="s">
        <v>22</v>
      </c>
      <c r="G6" s="110" t="s">
        <v>22</v>
      </c>
    </row>
    <row r="7" s="203" customFormat="true" ht="24.95" hidden="false" customHeight="true" outlineLevel="0" collapsed="false">
      <c r="A7" s="288" t="s">
        <v>574</v>
      </c>
      <c r="B7" s="110" t="s">
        <v>22</v>
      </c>
      <c r="C7" s="110" t="s">
        <v>22</v>
      </c>
      <c r="D7" s="171" t="str">
        <f aca="false">IF(COUNT(B7:C7)=0,"",SUM(B7:C7))</f>
        <v/>
      </c>
      <c r="E7" s="110" t="s">
        <v>22</v>
      </c>
      <c r="F7" s="110" t="s">
        <v>22</v>
      </c>
      <c r="G7" s="110" t="s">
        <v>22</v>
      </c>
    </row>
    <row r="8" s="203" customFormat="true" ht="24.95" hidden="false" customHeight="true" outlineLevel="0" collapsed="false">
      <c r="A8" s="288" t="s">
        <v>649</v>
      </c>
      <c r="B8" s="110" t="s">
        <v>22</v>
      </c>
      <c r="C8" s="110" t="s">
        <v>22</v>
      </c>
      <c r="D8" s="171" t="str">
        <f aca="false">IF(COUNT(B8:C8)=0,"",SUM(B8:C8))</f>
        <v/>
      </c>
      <c r="E8" s="110" t="s">
        <v>22</v>
      </c>
      <c r="F8" s="110" t="s">
        <v>22</v>
      </c>
      <c r="G8" s="110" t="s">
        <v>22</v>
      </c>
    </row>
    <row r="9" s="203" customFormat="true" ht="24.95" hidden="false" customHeight="true" outlineLevel="0" collapsed="false">
      <c r="A9" s="288" t="s">
        <v>650</v>
      </c>
      <c r="B9" s="110" t="s">
        <v>22</v>
      </c>
      <c r="C9" s="110" t="s">
        <v>22</v>
      </c>
      <c r="D9" s="171" t="str">
        <f aca="false">IF(COUNT(B9:C9)=0,"",SUM(B9:C9))</f>
        <v/>
      </c>
      <c r="E9" s="110" t="s">
        <v>22</v>
      </c>
      <c r="F9" s="110" t="s">
        <v>22</v>
      </c>
      <c r="G9" s="110" t="s">
        <v>22</v>
      </c>
    </row>
    <row r="10" s="203" customFormat="true" ht="24.95" hidden="false" customHeight="true" outlineLevel="0" collapsed="false">
      <c r="A10" s="288" t="s">
        <v>651</v>
      </c>
      <c r="B10" s="110" t="s">
        <v>22</v>
      </c>
      <c r="C10" s="110" t="s">
        <v>22</v>
      </c>
      <c r="D10" s="171" t="str">
        <f aca="false">IF(COUNT(B10:C10)=0,"",SUM(B10:C10))</f>
        <v/>
      </c>
      <c r="E10" s="110" t="s">
        <v>22</v>
      </c>
      <c r="F10" s="110" t="s">
        <v>22</v>
      </c>
      <c r="G10" s="110" t="s">
        <v>22</v>
      </c>
    </row>
    <row r="11" s="203" customFormat="true" ht="24.95" hidden="false" customHeight="true" outlineLevel="0" collapsed="false">
      <c r="A11" s="288" t="s">
        <v>652</v>
      </c>
      <c r="B11" s="110" t="s">
        <v>22</v>
      </c>
      <c r="C11" s="110" t="s">
        <v>22</v>
      </c>
      <c r="D11" s="171" t="str">
        <f aca="false">IF(COUNT(B11:C11)=0,"",SUM(B11:C11))</f>
        <v/>
      </c>
      <c r="E11" s="110" t="s">
        <v>22</v>
      </c>
      <c r="F11" s="110" t="s">
        <v>22</v>
      </c>
      <c r="G11" s="110" t="s">
        <v>22</v>
      </c>
    </row>
    <row r="12" s="203" customFormat="true" ht="24.95" hidden="false" customHeight="true" outlineLevel="0" collapsed="false">
      <c r="A12" s="310" t="s">
        <v>598</v>
      </c>
      <c r="B12" s="110" t="s">
        <v>22</v>
      </c>
      <c r="C12" s="110" t="s">
        <v>22</v>
      </c>
      <c r="D12" s="311" t="str">
        <f aca="false">IF(COUNT(B12:C12)=0,"",SUM(B12:C12))</f>
        <v/>
      </c>
      <c r="E12" s="110" t="s">
        <v>22</v>
      </c>
      <c r="F12" s="110" t="s">
        <v>22</v>
      </c>
      <c r="G12" s="110" t="s">
        <v>22</v>
      </c>
    </row>
    <row r="13" customFormat="false" ht="24.95" hidden="false" customHeight="true" outlineLevel="0" collapsed="false">
      <c r="A13" s="225" t="s">
        <v>573</v>
      </c>
      <c r="B13" s="226" t="str">
        <f aca="false">IF(COUNT(B5:B12)=0,"",SUM(B5:B12))</f>
        <v/>
      </c>
      <c r="C13" s="227" t="str">
        <f aca="false">IF(COUNT(C5:C12)=0,"",SUM(C5:C12))</f>
        <v/>
      </c>
      <c r="D13" s="228" t="str">
        <f aca="false">IF(COUNT(D5:D12)=0,"",SUM(D5:D12))</f>
        <v/>
      </c>
      <c r="E13" s="231" t="str">
        <f aca="false">IF(COUNT(E5:E12)=0,"",SUM(E5:E12))</f>
        <v/>
      </c>
      <c r="F13" s="312" t="str">
        <f aca="false">IF(COUNT(F5:F12)=0,"",SUM(F5:F12))</f>
        <v/>
      </c>
      <c r="G13" s="230" t="str">
        <f aca="false">IF(COUNT(G5:G12)=0,"",SUM(G5:G12))</f>
        <v/>
      </c>
    </row>
  </sheetData>
  <sheetProtection sheet="true" password="d63f" objects="true" scenarios="true" selectLockedCells="true"/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7.42"/>
    <col collapsed="false" customWidth="true" hidden="false" outlineLevel="0" max="2" min="2" style="203" width="20.99"/>
    <col collapsed="false" customWidth="true" hidden="false" outlineLevel="0" max="3" min="3" style="203" width="21.56"/>
    <col collapsed="false" customWidth="true" hidden="false" outlineLevel="0" max="4" min="4" style="203" width="23.14"/>
    <col collapsed="false" customWidth="true" hidden="false" outlineLevel="0" max="5" min="5" style="203" width="17.7"/>
    <col collapsed="false" customWidth="true" hidden="false" outlineLevel="0" max="6" min="6" style="203" width="19.7"/>
    <col collapsed="false" customWidth="true" hidden="false" outlineLevel="0" max="7" min="7" style="203" width="24.85"/>
    <col collapsed="false" customWidth="false" hidden="false" outlineLevel="0" max="257" min="8" style="203" width="9.14"/>
  </cols>
  <sheetData>
    <row r="1" customFormat="false" ht="24.95" hidden="false" customHeight="true" outlineLevel="0" collapsed="false">
      <c r="A1" s="204" t="s">
        <v>306</v>
      </c>
      <c r="B1" s="205" t="s">
        <v>489</v>
      </c>
      <c r="C1" s="205"/>
      <c r="D1" s="205"/>
      <c r="E1" s="205"/>
      <c r="F1" s="205"/>
      <c r="G1" s="205"/>
      <c r="H1" s="205"/>
      <c r="I1" s="205"/>
      <c r="J1" s="205"/>
    </row>
    <row r="3" s="203" customFormat="true" ht="24.95" hidden="false" customHeight="true" outlineLevel="0" collapsed="false">
      <c r="A3" s="206" t="s">
        <v>653</v>
      </c>
      <c r="B3" s="208" t="s">
        <v>577</v>
      </c>
      <c r="C3" s="208" t="s">
        <v>536</v>
      </c>
      <c r="D3" s="207" t="s">
        <v>588</v>
      </c>
      <c r="E3" s="207"/>
      <c r="F3" s="248" t="s">
        <v>529</v>
      </c>
    </row>
    <row r="4" s="203" customFormat="true" ht="24.95" hidden="false" customHeight="true" outlineLevel="0" collapsed="false">
      <c r="A4" s="206"/>
      <c r="B4" s="208"/>
      <c r="C4" s="208"/>
      <c r="D4" s="210" t="s">
        <v>584</v>
      </c>
      <c r="E4" s="213" t="s">
        <v>573</v>
      </c>
      <c r="F4" s="248"/>
    </row>
    <row r="5" s="203" customFormat="true" ht="24.95" hidden="false" customHeight="true" outlineLevel="0" collapsed="false">
      <c r="A5" s="214" t="s">
        <v>654</v>
      </c>
      <c r="B5" s="110" t="s">
        <v>22</v>
      </c>
      <c r="C5" s="110" t="s">
        <v>22</v>
      </c>
      <c r="D5" s="110" t="s">
        <v>22</v>
      </c>
      <c r="E5" s="110" t="s">
        <v>22</v>
      </c>
      <c r="F5" s="110" t="s">
        <v>22</v>
      </c>
    </row>
    <row r="6" s="203" customFormat="true" ht="24.95" hidden="false" customHeight="true" outlineLevel="0" collapsed="false">
      <c r="A6" s="216" t="s">
        <v>655</v>
      </c>
      <c r="B6" s="110" t="s">
        <v>22</v>
      </c>
      <c r="C6" s="110" t="s">
        <v>22</v>
      </c>
      <c r="D6" s="110" t="s">
        <v>22</v>
      </c>
      <c r="E6" s="110" t="s">
        <v>22</v>
      </c>
      <c r="F6" s="110" t="s">
        <v>22</v>
      </c>
    </row>
    <row r="7" s="203" customFormat="true" ht="24.95" hidden="false" customHeight="true" outlineLevel="0" collapsed="false">
      <c r="A7" s="252" t="s">
        <v>598</v>
      </c>
      <c r="B7" s="110" t="s">
        <v>22</v>
      </c>
      <c r="C7" s="110" t="s">
        <v>22</v>
      </c>
      <c r="D7" s="110" t="s">
        <v>22</v>
      </c>
      <c r="E7" s="110" t="s">
        <v>22</v>
      </c>
      <c r="F7" s="110" t="s">
        <v>22</v>
      </c>
    </row>
    <row r="8" customFormat="false" ht="24.95" hidden="false" customHeight="true" outlineLevel="0" collapsed="false">
      <c r="A8" s="225" t="s">
        <v>573</v>
      </c>
      <c r="B8" s="230" t="str">
        <f aca="false">IF(COUNT(B5:B7)=0,"",SUM(B5:B7))</f>
        <v/>
      </c>
      <c r="C8" s="230" t="str">
        <f aca="false">IF(COUNT(C5:C7)=0,"",SUM(C5:C7))</f>
        <v/>
      </c>
      <c r="D8" s="226" t="str">
        <f aca="false">IF(COUNT(D5:D7)=0,"",SUM(D5:D7))</f>
        <v/>
      </c>
      <c r="E8" s="228" t="str">
        <f aca="false">IF(COUNT(E5:E7)=0,"",SUM(E5:E7))</f>
        <v/>
      </c>
      <c r="F8" s="253" t="str">
        <f aca="false">IF(COUNT(F5:F7)=0,"",SUM(F5:F7))</f>
        <v/>
      </c>
    </row>
    <row r="15" customFormat="false" ht="24.95" hidden="false" customHeight="true" outlineLevel="0" collapsed="false">
      <c r="G15" s="233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ement of the economic value of forests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B5:E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1.85"/>
    <col collapsed="false" customWidth="true" hidden="false" outlineLevel="0" max="2" min="2" style="203" width="18.28"/>
    <col collapsed="false" customWidth="true" hidden="false" outlineLevel="0" max="3" min="3" style="203" width="27.42"/>
    <col collapsed="false" customWidth="true" hidden="false" outlineLevel="0" max="5" min="4" style="203" width="15.7"/>
    <col collapsed="false" customWidth="true" hidden="false" outlineLevel="0" max="6" min="6" style="203" width="31.85"/>
    <col collapsed="false" customWidth="false" hidden="false" outlineLevel="0" max="257" min="7" style="203" width="9.14"/>
  </cols>
  <sheetData>
    <row r="1" customFormat="false" ht="24.95" hidden="false" customHeight="true" outlineLevel="0" collapsed="false">
      <c r="A1" s="204" t="s">
        <v>308</v>
      </c>
      <c r="B1" s="205" t="s">
        <v>489</v>
      </c>
      <c r="C1" s="205"/>
      <c r="D1" s="205"/>
      <c r="E1" s="205"/>
      <c r="F1" s="205"/>
      <c r="G1" s="205"/>
      <c r="H1" s="205"/>
      <c r="I1" s="205"/>
      <c r="J1" s="205"/>
    </row>
    <row r="3" s="203" customFormat="true" ht="24.95" hidden="false" customHeight="true" outlineLevel="0" collapsed="false">
      <c r="A3" s="206" t="s">
        <v>645</v>
      </c>
      <c r="B3" s="208" t="s">
        <v>577</v>
      </c>
      <c r="C3" s="208" t="s">
        <v>536</v>
      </c>
      <c r="D3" s="207" t="s">
        <v>588</v>
      </c>
      <c r="E3" s="207"/>
      <c r="F3" s="208" t="s">
        <v>529</v>
      </c>
    </row>
    <row r="4" s="203" customFormat="true" ht="24.95" hidden="false" customHeight="true" outlineLevel="0" collapsed="false">
      <c r="A4" s="206"/>
      <c r="B4" s="208"/>
      <c r="C4" s="208"/>
      <c r="D4" s="210" t="s">
        <v>584</v>
      </c>
      <c r="E4" s="213" t="s">
        <v>573</v>
      </c>
      <c r="F4" s="208"/>
    </row>
    <row r="5" s="203" customFormat="true" ht="24.95" hidden="false" customHeight="true" outlineLevel="0" collapsed="false">
      <c r="A5" s="214" t="s">
        <v>647</v>
      </c>
      <c r="B5" s="110" t="s">
        <v>22</v>
      </c>
      <c r="C5" s="110" t="s">
        <v>22</v>
      </c>
      <c r="D5" s="110" t="s">
        <v>22</v>
      </c>
      <c r="E5" s="110" t="s">
        <v>22</v>
      </c>
      <c r="F5" s="110" t="s">
        <v>22</v>
      </c>
    </row>
    <row r="6" s="203" customFormat="true" ht="24.95" hidden="false" customHeight="true" outlineLevel="0" collapsed="false">
      <c r="A6" s="216" t="s">
        <v>574</v>
      </c>
      <c r="B6" s="110" t="s">
        <v>22</v>
      </c>
      <c r="C6" s="110" t="s">
        <v>22</v>
      </c>
      <c r="D6" s="110" t="s">
        <v>22</v>
      </c>
      <c r="E6" s="110" t="s">
        <v>22</v>
      </c>
      <c r="F6" s="110" t="s">
        <v>22</v>
      </c>
    </row>
    <row r="7" s="203" customFormat="true" ht="24.95" hidden="false" customHeight="true" outlineLevel="0" collapsed="false">
      <c r="A7" s="216" t="s">
        <v>649</v>
      </c>
      <c r="B7" s="110" t="s">
        <v>22</v>
      </c>
      <c r="C7" s="110" t="s">
        <v>22</v>
      </c>
      <c r="D7" s="110" t="s">
        <v>22</v>
      </c>
      <c r="E7" s="110" t="s">
        <v>22</v>
      </c>
      <c r="F7" s="110" t="s">
        <v>22</v>
      </c>
    </row>
    <row r="8" s="203" customFormat="true" ht="24.95" hidden="false" customHeight="true" outlineLevel="0" collapsed="false">
      <c r="A8" s="216" t="s">
        <v>650</v>
      </c>
      <c r="B8" s="110" t="s">
        <v>22</v>
      </c>
      <c r="C8" s="110" t="s">
        <v>22</v>
      </c>
      <c r="D8" s="110" t="s">
        <v>22</v>
      </c>
      <c r="E8" s="110" t="s">
        <v>22</v>
      </c>
      <c r="F8" s="110" t="s">
        <v>22</v>
      </c>
    </row>
    <row r="9" s="203" customFormat="true" ht="24.95" hidden="false" customHeight="true" outlineLevel="0" collapsed="false">
      <c r="A9" s="216" t="s">
        <v>651</v>
      </c>
      <c r="B9" s="110" t="s">
        <v>22</v>
      </c>
      <c r="C9" s="110" t="s">
        <v>22</v>
      </c>
      <c r="D9" s="110" t="s">
        <v>22</v>
      </c>
      <c r="E9" s="110" t="s">
        <v>22</v>
      </c>
      <c r="F9" s="110" t="s">
        <v>22</v>
      </c>
    </row>
    <row r="10" s="203" customFormat="true" ht="24.95" hidden="false" customHeight="true" outlineLevel="0" collapsed="false">
      <c r="A10" s="216" t="s">
        <v>652</v>
      </c>
      <c r="B10" s="110" t="s">
        <v>22</v>
      </c>
      <c r="C10" s="110" t="s">
        <v>22</v>
      </c>
      <c r="D10" s="110" t="s">
        <v>22</v>
      </c>
      <c r="E10" s="110" t="s">
        <v>22</v>
      </c>
      <c r="F10" s="110" t="s">
        <v>22</v>
      </c>
    </row>
    <row r="11" s="203" customFormat="true" ht="24.95" hidden="false" customHeight="true" outlineLevel="0" collapsed="false">
      <c r="A11" s="252" t="s">
        <v>598</v>
      </c>
      <c r="B11" s="110" t="s">
        <v>22</v>
      </c>
      <c r="C11" s="110" t="s">
        <v>22</v>
      </c>
      <c r="D11" s="110" t="s">
        <v>22</v>
      </c>
      <c r="E11" s="110" t="s">
        <v>22</v>
      </c>
      <c r="F11" s="110" t="s">
        <v>22</v>
      </c>
    </row>
    <row r="12" customFormat="false" ht="24.95" hidden="false" customHeight="true" outlineLevel="0" collapsed="false">
      <c r="A12" s="225" t="s">
        <v>573</v>
      </c>
      <c r="B12" s="313" t="str">
        <f aca="false">IF(COUNT(B5:B11)=0,"",SUM(B5:B11))</f>
        <v/>
      </c>
      <c r="C12" s="309" t="str">
        <f aca="false">IF(COUNT(C5:C11)=0,"",SUM(C5:C11))</f>
        <v/>
      </c>
      <c r="D12" s="281" t="str">
        <f aca="false">IF(COUNT(D5:D11)=0,"",SUM(D5:D11))</f>
        <v/>
      </c>
      <c r="E12" s="283" t="str">
        <f aca="false">IF(COUNT(E5:E11)=0,"",SUM(E5:E11))</f>
        <v/>
      </c>
      <c r="F12" s="309" t="str">
        <f aca="false">IF(COUNT(F5:F11)=0,"",SUM(F5:F11))</f>
        <v/>
      </c>
    </row>
    <row r="19" customFormat="false" ht="24.95" hidden="false" customHeight="true" outlineLevel="0" collapsed="false">
      <c r="F19" s="233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ement of the economic value of forests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5.28"/>
    <col collapsed="false" customWidth="true" hidden="false" outlineLevel="0" max="2" min="2" style="203" width="22.14"/>
    <col collapsed="false" customWidth="true" hidden="false" outlineLevel="0" max="3" min="3" style="203" width="17.99"/>
    <col collapsed="false" customWidth="true" hidden="false" outlineLevel="0" max="4" min="4" style="203" width="20.99"/>
    <col collapsed="false" customWidth="true" hidden="false" outlineLevel="0" max="5" min="5" style="203" width="15.7"/>
    <col collapsed="false" customWidth="true" hidden="false" outlineLevel="0" max="6" min="6" style="203" width="19.28"/>
    <col collapsed="false" customWidth="true" hidden="false" outlineLevel="0" max="7" min="7" style="203" width="16.28"/>
    <col collapsed="false" customWidth="true" hidden="false" outlineLevel="0" max="8" min="8" style="203" width="15.28"/>
    <col collapsed="false" customWidth="true" hidden="false" outlineLevel="0" max="9" min="9" style="203" width="22.56"/>
    <col collapsed="false" customWidth="false" hidden="false" outlineLevel="0" max="257" min="10" style="203" width="9.14"/>
  </cols>
  <sheetData>
    <row r="1" customFormat="false" ht="24.95" hidden="false" customHeight="true" outlineLevel="0" collapsed="false">
      <c r="A1" s="204" t="s">
        <v>310</v>
      </c>
      <c r="B1" s="205" t="s">
        <v>491</v>
      </c>
      <c r="C1" s="205"/>
      <c r="D1" s="205"/>
      <c r="E1" s="205"/>
      <c r="F1" s="205"/>
      <c r="G1" s="205"/>
      <c r="H1" s="205"/>
      <c r="I1" s="205"/>
      <c r="J1" s="205"/>
    </row>
    <row r="3" s="202" customFormat="true" ht="24.95" hidden="false" customHeight="true" outlineLevel="0" collapsed="false">
      <c r="A3" s="234" t="s">
        <v>656</v>
      </c>
      <c r="B3" s="206" t="s">
        <v>657</v>
      </c>
      <c r="C3" s="207" t="s">
        <v>577</v>
      </c>
      <c r="D3" s="207"/>
      <c r="E3" s="207"/>
      <c r="F3" s="208" t="s">
        <v>537</v>
      </c>
      <c r="G3" s="207" t="s">
        <v>588</v>
      </c>
      <c r="H3" s="207"/>
      <c r="I3" s="208" t="s">
        <v>529</v>
      </c>
    </row>
    <row r="4" s="202" customFormat="true" ht="24.95" hidden="false" customHeight="true" outlineLevel="0" collapsed="false">
      <c r="A4" s="234"/>
      <c r="B4" s="206"/>
      <c r="C4" s="210" t="s">
        <v>638</v>
      </c>
      <c r="D4" s="292" t="s">
        <v>639</v>
      </c>
      <c r="E4" s="235" t="s">
        <v>573</v>
      </c>
      <c r="F4" s="208"/>
      <c r="G4" s="314" t="s">
        <v>584</v>
      </c>
      <c r="H4" s="235" t="s">
        <v>573</v>
      </c>
      <c r="I4" s="208"/>
    </row>
    <row r="5" s="203" customFormat="true" ht="24.95" hidden="false" customHeight="true" outlineLevel="0" collapsed="false">
      <c r="A5" s="236" t="s">
        <v>589</v>
      </c>
      <c r="B5" s="298" t="s">
        <v>606</v>
      </c>
      <c r="C5" s="110" t="s">
        <v>22</v>
      </c>
      <c r="D5" s="110" t="s">
        <v>22</v>
      </c>
      <c r="E5" s="239" t="str">
        <f aca="false">IF(COUNT(C5:D5)=0,"",SUM(C5:D5))</f>
        <v/>
      </c>
      <c r="F5" s="110" t="s">
        <v>22</v>
      </c>
      <c r="G5" s="110" t="s">
        <v>22</v>
      </c>
      <c r="H5" s="110" t="s">
        <v>22</v>
      </c>
      <c r="I5" s="110" t="s">
        <v>22</v>
      </c>
    </row>
    <row r="6" s="203" customFormat="true" ht="24.95" hidden="false" customHeight="true" outlineLevel="0" collapsed="false">
      <c r="A6" s="236"/>
      <c r="B6" s="299" t="s">
        <v>607</v>
      </c>
      <c r="C6" s="110" t="s">
        <v>22</v>
      </c>
      <c r="D6" s="110" t="s">
        <v>22</v>
      </c>
      <c r="E6" s="171" t="str">
        <f aca="false">IF(COUNT(C6:D6)=0,"",SUM(C6:D6))</f>
        <v/>
      </c>
      <c r="F6" s="110" t="s">
        <v>22</v>
      </c>
      <c r="G6" s="110" t="s">
        <v>22</v>
      </c>
      <c r="H6" s="110" t="s">
        <v>22</v>
      </c>
      <c r="I6" s="110" t="s">
        <v>22</v>
      </c>
    </row>
    <row r="7" s="203" customFormat="true" ht="24.95" hidden="false" customHeight="true" outlineLevel="0" collapsed="false">
      <c r="A7" s="236"/>
      <c r="B7" s="299" t="s">
        <v>608</v>
      </c>
      <c r="C7" s="110" t="s">
        <v>22</v>
      </c>
      <c r="D7" s="110" t="s">
        <v>22</v>
      </c>
      <c r="E7" s="171" t="str">
        <f aca="false">IF(COUNT(C7:D7)=0,"",SUM(C7:D7))</f>
        <v/>
      </c>
      <c r="F7" s="110" t="s">
        <v>22</v>
      </c>
      <c r="G7" s="110" t="s">
        <v>22</v>
      </c>
      <c r="H7" s="110" t="s">
        <v>22</v>
      </c>
      <c r="I7" s="110" t="s">
        <v>22</v>
      </c>
    </row>
    <row r="8" s="203" customFormat="true" ht="24.95" hidden="false" customHeight="true" outlineLevel="0" collapsed="false">
      <c r="A8" s="236"/>
      <c r="B8" s="299" t="s">
        <v>609</v>
      </c>
      <c r="C8" s="110" t="s">
        <v>22</v>
      </c>
      <c r="D8" s="110" t="s">
        <v>22</v>
      </c>
      <c r="E8" s="171" t="str">
        <f aca="false">IF(COUNT(C8:D8)=0,"",SUM(C8:D8))</f>
        <v/>
      </c>
      <c r="F8" s="110" t="s">
        <v>22</v>
      </c>
      <c r="G8" s="110" t="s">
        <v>22</v>
      </c>
      <c r="H8" s="110" t="s">
        <v>22</v>
      </c>
      <c r="I8" s="110" t="s">
        <v>22</v>
      </c>
    </row>
    <row r="9" s="203" customFormat="true" ht="24.95" hidden="false" customHeight="true" outlineLevel="0" collapsed="false">
      <c r="A9" s="236"/>
      <c r="B9" s="299" t="s">
        <v>610</v>
      </c>
      <c r="C9" s="110" t="s">
        <v>22</v>
      </c>
      <c r="D9" s="110" t="s">
        <v>22</v>
      </c>
      <c r="E9" s="171" t="str">
        <f aca="false">IF(COUNT(C9:D9)=0,"",SUM(C9:D9))</f>
        <v/>
      </c>
      <c r="F9" s="110" t="s">
        <v>22</v>
      </c>
      <c r="G9" s="110" t="s">
        <v>22</v>
      </c>
      <c r="H9" s="110" t="s">
        <v>22</v>
      </c>
      <c r="I9" s="110" t="s">
        <v>22</v>
      </c>
    </row>
    <row r="10" s="203" customFormat="true" ht="24.95" hidden="false" customHeight="true" outlineLevel="0" collapsed="false">
      <c r="A10" s="236"/>
      <c r="B10" s="299" t="s">
        <v>658</v>
      </c>
      <c r="C10" s="110" t="s">
        <v>22</v>
      </c>
      <c r="D10" s="110" t="s">
        <v>22</v>
      </c>
      <c r="E10" s="171" t="str">
        <f aca="false">IF(COUNT(C10:D10)=0,"",SUM(C10:D10))</f>
        <v/>
      </c>
      <c r="F10" s="110" t="s">
        <v>22</v>
      </c>
      <c r="G10" s="110" t="s">
        <v>22</v>
      </c>
      <c r="H10" s="110" t="s">
        <v>22</v>
      </c>
      <c r="I10" s="110" t="s">
        <v>22</v>
      </c>
    </row>
    <row r="11" s="203" customFormat="true" ht="24.95" hidden="false" customHeight="true" outlineLevel="0" collapsed="false">
      <c r="A11" s="236"/>
      <c r="B11" s="299" t="s">
        <v>659</v>
      </c>
      <c r="C11" s="110" t="s">
        <v>22</v>
      </c>
      <c r="D11" s="110" t="s">
        <v>22</v>
      </c>
      <c r="E11" s="171" t="str">
        <f aca="false">IF(COUNT(C11:D11)=0,"",SUM(C11:D11))</f>
        <v/>
      </c>
      <c r="F11" s="110" t="s">
        <v>22</v>
      </c>
      <c r="G11" s="110" t="s">
        <v>22</v>
      </c>
      <c r="H11" s="110" t="s">
        <v>22</v>
      </c>
      <c r="I11" s="110" t="s">
        <v>22</v>
      </c>
    </row>
    <row r="12" s="203" customFormat="true" ht="37.5" hidden="false" customHeight="true" outlineLevel="0" collapsed="false">
      <c r="A12" s="236"/>
      <c r="B12" s="299" t="s">
        <v>614</v>
      </c>
      <c r="C12" s="110" t="s">
        <v>22</v>
      </c>
      <c r="D12" s="110" t="s">
        <v>22</v>
      </c>
      <c r="E12" s="171" t="str">
        <f aca="false">IF(COUNT(C12:D12)=0,"",SUM(C12:D12))</f>
        <v/>
      </c>
      <c r="F12" s="110" t="s">
        <v>22</v>
      </c>
      <c r="G12" s="110" t="s">
        <v>22</v>
      </c>
      <c r="H12" s="110" t="s">
        <v>22</v>
      </c>
      <c r="I12" s="110" t="s">
        <v>22</v>
      </c>
    </row>
    <row r="13" s="203" customFormat="true" ht="24.95" hidden="false" customHeight="true" outlineLevel="0" collapsed="false">
      <c r="A13" s="236"/>
      <c r="B13" s="299" t="s">
        <v>660</v>
      </c>
      <c r="C13" s="110" t="s">
        <v>22</v>
      </c>
      <c r="D13" s="110" t="s">
        <v>22</v>
      </c>
      <c r="E13" s="171" t="str">
        <f aca="false">IF(COUNT(C13:D13)=0,"",SUM(C13:D13))</f>
        <v/>
      </c>
      <c r="F13" s="110" t="s">
        <v>22</v>
      </c>
      <c r="G13" s="110" t="s">
        <v>22</v>
      </c>
      <c r="H13" s="110" t="s">
        <v>22</v>
      </c>
      <c r="I13" s="110" t="s">
        <v>22</v>
      </c>
    </row>
    <row r="14" s="203" customFormat="true" ht="24.95" hidden="false" customHeight="true" outlineLevel="0" collapsed="false">
      <c r="A14" s="236"/>
      <c r="B14" s="300" t="s">
        <v>598</v>
      </c>
      <c r="C14" s="110" t="s">
        <v>22</v>
      </c>
      <c r="D14" s="110" t="s">
        <v>22</v>
      </c>
      <c r="E14" s="173" t="str">
        <f aca="false">IF(COUNT(C14:D14)=0,"",SUM(C14:D14))</f>
        <v/>
      </c>
      <c r="F14" s="110" t="s">
        <v>22</v>
      </c>
      <c r="G14" s="110" t="s">
        <v>22</v>
      </c>
      <c r="H14" s="110" t="s">
        <v>22</v>
      </c>
      <c r="I14" s="110" t="s">
        <v>22</v>
      </c>
    </row>
    <row r="15" s="203" customFormat="true" ht="24.95" hidden="false" customHeight="true" outlineLevel="0" collapsed="false">
      <c r="A15" s="308" t="s">
        <v>591</v>
      </c>
      <c r="B15" s="308"/>
      <c r="C15" s="110" t="s">
        <v>22</v>
      </c>
      <c r="D15" s="110" t="s">
        <v>22</v>
      </c>
      <c r="E15" s="228" t="str">
        <f aca="false">IF(COUNT(C15:D15)=0,"",SUM(C15:D15))</f>
        <v/>
      </c>
      <c r="F15" s="110" t="s">
        <v>22</v>
      </c>
      <c r="G15" s="110" t="s">
        <v>22</v>
      </c>
      <c r="H15" s="110" t="s">
        <v>22</v>
      </c>
      <c r="I15" s="110" t="s">
        <v>22</v>
      </c>
    </row>
    <row r="16" s="203" customFormat="true" ht="24.95" hidden="false" customHeight="true" outlineLevel="0" collapsed="false">
      <c r="A16" s="308" t="s">
        <v>590</v>
      </c>
      <c r="B16" s="308"/>
      <c r="C16" s="110" t="s">
        <v>22</v>
      </c>
      <c r="D16" s="110" t="s">
        <v>22</v>
      </c>
      <c r="E16" s="228" t="str">
        <f aca="false">IF(COUNT(C16:D16)=0,"",SUM(C16:D16))</f>
        <v/>
      </c>
      <c r="F16" s="229" t="s">
        <v>22</v>
      </c>
      <c r="G16" s="315" t="s">
        <v>22</v>
      </c>
      <c r="H16" s="316" t="s">
        <v>22</v>
      </c>
      <c r="I16" s="229" t="s">
        <v>22</v>
      </c>
    </row>
    <row r="17" s="203" customFormat="true" ht="24.95" hidden="false" customHeight="true" outlineLevel="0" collapsed="false">
      <c r="A17" s="308" t="s">
        <v>661</v>
      </c>
      <c r="B17" s="308"/>
      <c r="C17" s="110" t="n">
        <v>0</v>
      </c>
      <c r="D17" s="110" t="n">
        <v>9</v>
      </c>
      <c r="E17" s="228" t="n">
        <f aca="false">IF(COUNT(C17:D17)=0,"",SUM(C17:D17))</f>
        <v>9</v>
      </c>
      <c r="F17" s="229" t="n">
        <v>9</v>
      </c>
      <c r="G17" s="315" t="n">
        <v>20.468</v>
      </c>
      <c r="H17" s="316" t="n">
        <v>46.519</v>
      </c>
      <c r="I17" s="229" t="n">
        <v>142.79</v>
      </c>
    </row>
    <row r="18" customFormat="false" ht="24.95" hidden="false" customHeight="true" outlineLevel="0" collapsed="false">
      <c r="A18" s="302" t="s">
        <v>573</v>
      </c>
      <c r="B18" s="302"/>
      <c r="C18" s="226" t="n">
        <f aca="false">IF(COUNT(C5:C17)=0,"",SUM(C5:C17))</f>
        <v>0</v>
      </c>
      <c r="D18" s="227" t="n">
        <f aca="false">IF(COUNT(D5:D17)=0,"",SUM(D5:D17))</f>
        <v>9</v>
      </c>
      <c r="E18" s="228" t="n">
        <f aca="false">IF(COUNT(E5:E17)=0,"",SUM(E5:E17))</f>
        <v>9</v>
      </c>
      <c r="F18" s="230" t="n">
        <f aca="false">IF(COUNT(F5:F17)=0,"",SUM(F5:F17))</f>
        <v>9</v>
      </c>
      <c r="G18" s="226" t="n">
        <f aca="false">IF(COUNT(G5:G17)=0,"",SUM(G5:G17))</f>
        <v>20.468</v>
      </c>
      <c r="H18" s="228" t="n">
        <f aca="false">IF(COUNT(H5:H17)=0,"",SUM(H5:H17))</f>
        <v>46.519</v>
      </c>
      <c r="I18" s="230" t="n">
        <f aca="false">IF(COUNT(I5:I17)=0,"",SUM(I5:I17))</f>
        <v>142.79</v>
      </c>
    </row>
  </sheetData>
  <sheetProtection sheet="true" password="d63f" objects="true" scenarios="true" selectLockedCells="true"/>
  <mergeCells count="11">
    <mergeCell ref="A3:A4"/>
    <mergeCell ref="B3:B4"/>
    <mergeCell ref="C3:E3"/>
    <mergeCell ref="F3:F4"/>
    <mergeCell ref="G3:H3"/>
    <mergeCell ref="I3:I4"/>
    <mergeCell ref="A5:A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0.85"/>
    <col collapsed="false" customWidth="true" hidden="false" outlineLevel="0" max="2" min="2" style="203" width="31.99"/>
    <col collapsed="false" customWidth="true" hidden="false" outlineLevel="0" max="3" min="3" style="203" width="23.14"/>
    <col collapsed="false" customWidth="false" hidden="false" outlineLevel="0" max="257" min="4" style="203" width="9.14"/>
  </cols>
  <sheetData>
    <row r="1" customFormat="false" ht="24.95" hidden="false" customHeight="true" outlineLevel="0" collapsed="false">
      <c r="A1" s="204" t="s">
        <v>312</v>
      </c>
      <c r="B1" s="205" t="s">
        <v>491</v>
      </c>
      <c r="C1" s="205"/>
      <c r="D1" s="205"/>
      <c r="E1" s="205"/>
      <c r="F1" s="205"/>
      <c r="G1" s="205"/>
      <c r="H1" s="205"/>
      <c r="I1" s="205"/>
      <c r="J1" s="205"/>
    </row>
    <row r="3" s="203" customFormat="true" ht="24.95" hidden="false" customHeight="true" outlineLevel="0" collapsed="false">
      <c r="A3" s="307" t="s">
        <v>662</v>
      </c>
      <c r="B3" s="259" t="s">
        <v>537</v>
      </c>
      <c r="C3" s="317"/>
    </row>
    <row r="4" s="203" customFormat="true" ht="24.95" hidden="false" customHeight="true" outlineLevel="0" collapsed="false">
      <c r="A4" s="214" t="s">
        <v>663</v>
      </c>
      <c r="B4" s="318" t="s">
        <v>239</v>
      </c>
    </row>
    <row r="5" s="203" customFormat="true" ht="24.95" hidden="false" customHeight="true" outlineLevel="0" collapsed="false">
      <c r="A5" s="216" t="s">
        <v>664</v>
      </c>
      <c r="B5" s="318" t="s">
        <v>239</v>
      </c>
    </row>
    <row r="6" s="203" customFormat="true" ht="24.95" hidden="false" customHeight="true" outlineLevel="0" collapsed="false">
      <c r="A6" s="216" t="s">
        <v>665</v>
      </c>
      <c r="B6" s="318" t="s">
        <v>239</v>
      </c>
    </row>
    <row r="7" s="203" customFormat="true" ht="24.95" hidden="false" customHeight="true" outlineLevel="0" collapsed="false">
      <c r="A7" s="252" t="s">
        <v>598</v>
      </c>
      <c r="B7" s="318" t="s">
        <v>239</v>
      </c>
    </row>
    <row r="8" customFormat="false" ht="24.95" hidden="false" customHeight="true" outlineLevel="0" collapsed="false">
      <c r="A8" s="225" t="s">
        <v>573</v>
      </c>
      <c r="B8" s="309" t="str">
        <f aca="false">IF(COUNT(B4:B7)=0,"",SUM(B4:B7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1.14"/>
    <col collapsed="false" customWidth="true" hidden="false" outlineLevel="0" max="2" min="2" style="203" width="19.41"/>
    <col collapsed="false" customWidth="true" hidden="false" outlineLevel="0" max="3" min="3" style="203" width="21.56"/>
    <col collapsed="false" customWidth="true" hidden="false" outlineLevel="0" max="4" min="4" style="203" width="15.7"/>
    <col collapsed="false" customWidth="true" hidden="false" outlineLevel="0" max="6" min="5" style="203" width="20.7"/>
    <col collapsed="false" customWidth="true" hidden="false" outlineLevel="0" max="7" min="7" style="203" width="21.84"/>
    <col collapsed="false" customWidth="false" hidden="false" outlineLevel="0" max="257" min="8" style="203" width="9.14"/>
  </cols>
  <sheetData>
    <row r="1" customFormat="false" ht="24.95" hidden="false" customHeight="true" outlineLevel="0" collapsed="false">
      <c r="A1" s="204" t="s">
        <v>314</v>
      </c>
      <c r="B1" s="205" t="s">
        <v>491</v>
      </c>
      <c r="C1" s="205"/>
      <c r="D1" s="205"/>
      <c r="E1" s="205"/>
      <c r="F1" s="205"/>
      <c r="G1" s="205"/>
      <c r="H1" s="205"/>
      <c r="I1" s="205"/>
      <c r="J1" s="205"/>
    </row>
    <row r="3" s="202" customFormat="true" ht="24.95" hidden="false" customHeight="true" outlineLevel="0" collapsed="false">
      <c r="A3" s="206" t="s">
        <v>645</v>
      </c>
      <c r="B3" s="207" t="s">
        <v>577</v>
      </c>
      <c r="C3" s="207"/>
      <c r="D3" s="207"/>
      <c r="E3" s="207" t="s">
        <v>588</v>
      </c>
      <c r="F3" s="207"/>
      <c r="G3" s="208" t="s">
        <v>529</v>
      </c>
    </row>
    <row r="4" s="202" customFormat="true" ht="24.95" hidden="false" customHeight="true" outlineLevel="0" collapsed="false">
      <c r="A4" s="206"/>
      <c r="B4" s="210" t="s">
        <v>638</v>
      </c>
      <c r="C4" s="292" t="s">
        <v>639</v>
      </c>
      <c r="D4" s="235" t="s">
        <v>573</v>
      </c>
      <c r="E4" s="314" t="s">
        <v>584</v>
      </c>
      <c r="F4" s="235" t="s">
        <v>573</v>
      </c>
      <c r="G4" s="208"/>
    </row>
    <row r="5" s="203" customFormat="true" ht="24.95" hidden="false" customHeight="true" outlineLevel="0" collapsed="false">
      <c r="A5" s="214" t="s">
        <v>647</v>
      </c>
      <c r="B5" s="319" t="s">
        <v>17</v>
      </c>
      <c r="C5" s="319" t="s">
        <v>17</v>
      </c>
      <c r="D5" s="169" t="str">
        <f aca="false">IF(COUNT(B5:C5)=0,"",SUM(B5:C5))</f>
        <v/>
      </c>
      <c r="E5" s="319" t="s">
        <v>17</v>
      </c>
      <c r="F5" s="319" t="s">
        <v>17</v>
      </c>
      <c r="G5" s="319" t="n">
        <v>0</v>
      </c>
    </row>
    <row r="6" s="203" customFormat="true" ht="24.95" hidden="false" customHeight="true" outlineLevel="0" collapsed="false">
      <c r="A6" s="216" t="s">
        <v>648</v>
      </c>
      <c r="B6" s="319" t="s">
        <v>17</v>
      </c>
      <c r="C6" s="319" t="s">
        <v>17</v>
      </c>
      <c r="D6" s="171" t="str">
        <f aca="false">IF(COUNT(B6:C6)=0,"",SUM(B6:C6))</f>
        <v/>
      </c>
      <c r="E6" s="319" t="s">
        <v>17</v>
      </c>
      <c r="F6" s="319" t="s">
        <v>17</v>
      </c>
      <c r="G6" s="319" t="n">
        <v>0</v>
      </c>
    </row>
    <row r="7" s="203" customFormat="true" ht="24.95" hidden="false" customHeight="true" outlineLevel="0" collapsed="false">
      <c r="A7" s="252" t="s">
        <v>666</v>
      </c>
      <c r="B7" s="319" t="n">
        <v>0</v>
      </c>
      <c r="C7" s="319" t="n">
        <v>9</v>
      </c>
      <c r="D7" s="220" t="n">
        <f aca="false">IF(COUNT(B7:C7)=0,"",SUM(B7:C7))</f>
        <v>9</v>
      </c>
      <c r="E7" s="315" t="n">
        <v>20.468</v>
      </c>
      <c r="F7" s="316" t="n">
        <v>46.519</v>
      </c>
      <c r="G7" s="222" t="n">
        <v>142.79288</v>
      </c>
    </row>
    <row r="8" customFormat="false" ht="24.95" hidden="false" customHeight="true" outlineLevel="0" collapsed="false">
      <c r="A8" s="225" t="s">
        <v>573</v>
      </c>
      <c r="B8" s="226" t="n">
        <f aca="false">IF(COUNT(B5:B7)=0,"",SUM(B5:B7))</f>
        <v>0</v>
      </c>
      <c r="C8" s="227" t="n">
        <f aca="false">IF(COUNT(C5:C7)=0,"",SUM(C5:C7))</f>
        <v>9</v>
      </c>
      <c r="D8" s="228" t="n">
        <f aca="false">IF(COUNT(D5:D7)=0,"",SUM(D5:D7))</f>
        <v>9</v>
      </c>
      <c r="E8" s="226" t="n">
        <f aca="false">IF(COUNT(E5:E7)=0,"",SUM(E5:E7))</f>
        <v>20.468</v>
      </c>
      <c r="F8" s="228" t="n">
        <f aca="false">IF(COUNT(F5:F7)=0,"",SUM(F5:F7))</f>
        <v>46.519</v>
      </c>
      <c r="G8" s="230" t="n">
        <f aca="false">IF(COUNT(G5:G7)=0,"",SUM(G5:G7))</f>
        <v>142.79288</v>
      </c>
    </row>
  </sheetData>
  <sheetProtection sheet="true" password="d63f" objects="true" scenarios="true" selectLockedCells="true"/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4.13"/>
    <col collapsed="false" customWidth="true" hidden="false" outlineLevel="0" max="4" min="2" style="203" width="25.7"/>
    <col collapsed="false" customWidth="false" hidden="false" outlineLevel="0" max="257" min="5" style="203" width="9.14"/>
  </cols>
  <sheetData>
    <row r="1" customFormat="false" ht="24.95" hidden="false" customHeight="true" outlineLevel="0" collapsed="false">
      <c r="A1" s="204" t="s">
        <v>316</v>
      </c>
      <c r="B1" s="246" t="s">
        <v>491</v>
      </c>
      <c r="C1" s="246"/>
      <c r="D1" s="246"/>
      <c r="E1" s="246"/>
      <c r="F1" s="246"/>
      <c r="G1" s="246"/>
      <c r="H1" s="246"/>
      <c r="I1" s="246"/>
      <c r="J1" s="246"/>
    </row>
    <row r="3" s="202" customFormat="true" ht="24.95" hidden="false" customHeight="true" outlineLevel="0" collapsed="false">
      <c r="A3" s="206" t="s">
        <v>656</v>
      </c>
      <c r="B3" s="207" t="s">
        <v>577</v>
      </c>
      <c r="C3" s="207"/>
      <c r="D3" s="207"/>
    </row>
    <row r="4" s="202" customFormat="true" ht="24.95" hidden="false" customHeight="true" outlineLevel="0" collapsed="false">
      <c r="A4" s="206"/>
      <c r="B4" s="210" t="s">
        <v>667</v>
      </c>
      <c r="C4" s="292" t="s">
        <v>668</v>
      </c>
      <c r="D4" s="235" t="s">
        <v>573</v>
      </c>
    </row>
    <row r="5" s="203" customFormat="true" ht="24.95" hidden="false" customHeight="true" outlineLevel="0" collapsed="false">
      <c r="A5" s="214" t="s">
        <v>589</v>
      </c>
      <c r="B5" s="319" t="s">
        <v>22</v>
      </c>
      <c r="C5" s="319" t="s">
        <v>22</v>
      </c>
      <c r="D5" s="169" t="str">
        <f aca="false">IF(COUNT(B5:C5)=0,"",SUM(B5:C5))</f>
        <v/>
      </c>
    </row>
    <row r="6" s="203" customFormat="true" ht="24.95" hidden="false" customHeight="true" outlineLevel="0" collapsed="false">
      <c r="A6" s="216" t="s">
        <v>591</v>
      </c>
      <c r="B6" s="319" t="s">
        <v>22</v>
      </c>
      <c r="C6" s="319" t="s">
        <v>22</v>
      </c>
      <c r="D6" s="171" t="str">
        <f aca="false">IF(COUNT(B6:C6)=0,"",SUM(B6:C6))</f>
        <v/>
      </c>
    </row>
    <row r="7" s="203" customFormat="true" ht="24.95" hidden="false" customHeight="true" outlineLevel="0" collapsed="false">
      <c r="A7" s="218" t="s">
        <v>590</v>
      </c>
      <c r="B7" s="319" t="s">
        <v>22</v>
      </c>
      <c r="C7" s="319" t="s">
        <v>22</v>
      </c>
      <c r="D7" s="220" t="str">
        <f aca="false">IF(COUNT(B7:C7)=0,"",SUM(B7:C7))</f>
        <v/>
      </c>
    </row>
    <row r="8" s="203" customFormat="true" ht="24.95" hidden="false" customHeight="true" outlineLevel="0" collapsed="false">
      <c r="A8" s="252" t="s">
        <v>661</v>
      </c>
      <c r="B8" s="319" t="n">
        <v>0</v>
      </c>
      <c r="C8" s="319" t="n">
        <v>9</v>
      </c>
      <c r="D8" s="220" t="n">
        <f aca="false">IF(COUNT(B8:C8)=0,"",SUM(B8:C8))</f>
        <v>9</v>
      </c>
    </row>
    <row r="9" customFormat="false" ht="24.95" hidden="false" customHeight="true" outlineLevel="0" collapsed="false">
      <c r="A9" s="280" t="s">
        <v>573</v>
      </c>
      <c r="B9" s="226" t="n">
        <f aca="false">IF(COUNT(B5:B8)=0,"",SUM(B5:B8))</f>
        <v>0</v>
      </c>
      <c r="C9" s="227" t="n">
        <f aca="false">IF(COUNT(C5:C8)=0,"",SUM(C5:C8))</f>
        <v>9</v>
      </c>
      <c r="D9" s="228" t="n">
        <f aca="false">IF(COUNT(D5:D8)=0,"",SUM(D5:D8))</f>
        <v>9</v>
      </c>
    </row>
  </sheetData>
  <sheetProtection sheet="true" password="d63f" objects="true" scenarios="true" selectLockedCells="true"/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39.28"/>
    <col collapsed="false" customWidth="true" hidden="false" outlineLevel="0" max="6" min="2" style="203" width="12.7"/>
    <col collapsed="false" customWidth="true" hidden="false" outlineLevel="0" max="8" min="7" style="203" width="15.7"/>
    <col collapsed="false" customWidth="false" hidden="false" outlineLevel="0" max="257" min="9" style="203" width="9.14"/>
  </cols>
  <sheetData>
    <row r="1" customFormat="false" ht="24.95" hidden="false" customHeight="true" outlineLevel="0" collapsed="false">
      <c r="A1" s="204" t="s">
        <v>317</v>
      </c>
      <c r="B1" s="246" t="s">
        <v>318</v>
      </c>
      <c r="C1" s="246"/>
      <c r="D1" s="246"/>
      <c r="E1" s="246"/>
      <c r="F1" s="246"/>
      <c r="G1" s="246"/>
      <c r="H1" s="246"/>
      <c r="I1" s="246"/>
      <c r="J1" s="246"/>
    </row>
    <row r="3" s="203" customFormat="true" ht="24.95" hidden="false" customHeight="true" outlineLevel="0" collapsed="false">
      <c r="A3" s="206" t="s">
        <v>669</v>
      </c>
      <c r="B3" s="320" t="s">
        <v>538</v>
      </c>
      <c r="C3" s="320"/>
      <c r="D3" s="320"/>
      <c r="E3" s="320"/>
      <c r="F3" s="320"/>
      <c r="G3" s="207" t="s">
        <v>588</v>
      </c>
      <c r="H3" s="207"/>
    </row>
    <row r="4" s="203" customFormat="true" ht="24.95" hidden="false" customHeight="true" outlineLevel="0" collapsed="false">
      <c r="A4" s="206"/>
      <c r="B4" s="210" t="s">
        <v>589</v>
      </c>
      <c r="C4" s="211" t="s">
        <v>670</v>
      </c>
      <c r="D4" s="211" t="s">
        <v>591</v>
      </c>
      <c r="E4" s="292" t="s">
        <v>661</v>
      </c>
      <c r="F4" s="321" t="s">
        <v>573</v>
      </c>
      <c r="G4" s="314" t="s">
        <v>584</v>
      </c>
      <c r="H4" s="235" t="s">
        <v>573</v>
      </c>
    </row>
    <row r="5" s="203" customFormat="true" ht="24.95" hidden="false" customHeight="true" outlineLevel="0" collapsed="false">
      <c r="A5" s="214" t="s">
        <v>671</v>
      </c>
      <c r="B5" s="322" t="s">
        <v>22</v>
      </c>
      <c r="C5" s="159" t="s">
        <v>22</v>
      </c>
      <c r="D5" s="159" t="s">
        <v>22</v>
      </c>
      <c r="E5" s="159" t="s">
        <v>22</v>
      </c>
      <c r="F5" s="239" t="str">
        <f aca="false">IF(COUNT(B5:E5)=0,"",SUM(B5:E5))</f>
        <v/>
      </c>
      <c r="G5" s="238" t="s">
        <v>22</v>
      </c>
      <c r="H5" s="323" t="s">
        <v>22</v>
      </c>
    </row>
    <row r="6" s="203" customFormat="true" ht="24.95" hidden="false" customHeight="true" outlineLevel="0" collapsed="false">
      <c r="A6" s="252" t="s">
        <v>672</v>
      </c>
      <c r="B6" s="159" t="s">
        <v>22</v>
      </c>
      <c r="C6" s="159" t="s">
        <v>22</v>
      </c>
      <c r="D6" s="159" t="s">
        <v>22</v>
      </c>
      <c r="E6" s="159" t="s">
        <v>22</v>
      </c>
      <c r="F6" s="173" t="str">
        <f aca="false">IF(COUNT(B6:E6)=0,"",SUM(B6:E6))</f>
        <v/>
      </c>
      <c r="G6" s="324" t="s">
        <v>22</v>
      </c>
      <c r="H6" s="325" t="s">
        <v>22</v>
      </c>
    </row>
    <row r="7" customFormat="false" ht="24.95" hidden="false" customHeight="true" outlineLevel="0" collapsed="false">
      <c r="A7" s="225" t="s">
        <v>573</v>
      </c>
      <c r="B7" s="226" t="str">
        <f aca="false">IF(COUNT(B5:B6)=0,"",SUM(B5:B6))</f>
        <v/>
      </c>
      <c r="C7" s="227" t="str">
        <f aca="false">IF(COUNT(C5:C6)=0,"",SUM(C5:C6))</f>
        <v/>
      </c>
      <c r="D7" s="227" t="str">
        <f aca="false">IF(COUNT(D5:D6)=0,"",SUM(D5:D6))</f>
        <v/>
      </c>
      <c r="E7" s="227" t="str">
        <f aca="false">IF(COUNT(E5:E6)=0,"",SUM(E5:E6))</f>
        <v/>
      </c>
      <c r="F7" s="228" t="str">
        <f aca="false">IF(COUNT(F5:F6)=0,"",SUM(F5:F6))</f>
        <v/>
      </c>
      <c r="G7" s="231" t="str">
        <f aca="false">IF(COUNT(G5:G6)=0,"",SUM(G5:G6))</f>
        <v/>
      </c>
      <c r="H7" s="228" t="str">
        <f aca="false">IF(COUNT(H5:H6)=0,"",SUM(H5:H6))</f>
        <v/>
      </c>
    </row>
  </sheetData>
  <sheetProtection sheet="true" password="d63f" objects="true" scenarios="true" selectLockedCells="true"/>
  <mergeCells count="3">
    <mergeCell ref="A3:A4"/>
    <mergeCell ref="B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operation for development of new products, processes and technologies in the agriculture and food sector and in the forestry sector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8" activeCellId="0" sqref="H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32.28"/>
    <col collapsed="false" customWidth="true" hidden="false" outlineLevel="0" max="5" min="2" style="203" width="15.7"/>
    <col collapsed="false" customWidth="true" hidden="false" outlineLevel="0" max="6" min="6" style="203" width="17.42"/>
    <col collapsed="false" customWidth="true" hidden="false" outlineLevel="0" max="7" min="7" style="203" width="16.13"/>
    <col collapsed="false" customWidth="true" hidden="false" outlineLevel="0" max="9" min="8" style="203" width="15.7"/>
    <col collapsed="false" customWidth="true" hidden="false" outlineLevel="0" max="10" min="10" style="203" width="12.85"/>
    <col collapsed="false" customWidth="false" hidden="false" outlineLevel="0" max="257" min="11" style="203" width="9.14"/>
  </cols>
  <sheetData>
    <row r="1" customFormat="false" ht="24.95" hidden="false" customHeight="true" outlineLevel="0" collapsed="false">
      <c r="A1" s="204" t="s">
        <v>319</v>
      </c>
      <c r="B1" s="205" t="s">
        <v>320</v>
      </c>
      <c r="C1" s="205"/>
      <c r="D1" s="205"/>
      <c r="E1" s="205"/>
      <c r="F1" s="205"/>
      <c r="G1" s="205"/>
      <c r="H1" s="205"/>
      <c r="I1" s="205"/>
      <c r="J1" s="205"/>
    </row>
    <row r="3" s="203" customFormat="true" ht="24.95" hidden="false" customHeight="true" outlineLevel="0" collapsed="false">
      <c r="A3" s="206" t="s">
        <v>673</v>
      </c>
      <c r="B3" s="208" t="s">
        <v>577</v>
      </c>
      <c r="C3" s="207" t="s">
        <v>539</v>
      </c>
      <c r="D3" s="207"/>
      <c r="E3" s="207"/>
      <c r="F3" s="207" t="s">
        <v>588</v>
      </c>
      <c r="G3" s="207"/>
      <c r="H3" s="207" t="s">
        <v>529</v>
      </c>
      <c r="I3" s="207"/>
      <c r="J3" s="207"/>
    </row>
    <row r="4" s="202" customFormat="true" ht="24.95" hidden="false" customHeight="true" outlineLevel="0" collapsed="false">
      <c r="A4" s="206"/>
      <c r="B4" s="208"/>
      <c r="C4" s="210" t="s">
        <v>674</v>
      </c>
      <c r="D4" s="292" t="s">
        <v>675</v>
      </c>
      <c r="E4" s="235" t="s">
        <v>573</v>
      </c>
      <c r="F4" s="314" t="s">
        <v>584</v>
      </c>
      <c r="G4" s="235" t="s">
        <v>573</v>
      </c>
      <c r="H4" s="210" t="s">
        <v>674</v>
      </c>
      <c r="I4" s="292" t="s">
        <v>675</v>
      </c>
      <c r="J4" s="235" t="s">
        <v>573</v>
      </c>
    </row>
    <row r="5" s="203" customFormat="true" ht="24.95" hidden="false" customHeight="true" outlineLevel="0" collapsed="false">
      <c r="A5" s="287" t="s">
        <v>676</v>
      </c>
      <c r="B5" s="326" t="s">
        <v>22</v>
      </c>
      <c r="C5" s="319" t="s">
        <v>22</v>
      </c>
      <c r="D5" s="110" t="s">
        <v>22</v>
      </c>
      <c r="E5" s="169" t="str">
        <f aca="false">IF(COUNT(C5:D5)=0,"",SUM(C5:D5))</f>
        <v/>
      </c>
      <c r="F5" s="319" t="s">
        <v>22</v>
      </c>
      <c r="G5" s="327" t="s">
        <v>22</v>
      </c>
      <c r="H5" s="319" t="s">
        <v>22</v>
      </c>
      <c r="I5" s="110" t="s">
        <v>22</v>
      </c>
      <c r="J5" s="169" t="str">
        <f aca="false">IF(COUNT(H5:I5)=0,"",SUM(H5:I5))</f>
        <v/>
      </c>
    </row>
    <row r="6" s="203" customFormat="true" ht="24.95" hidden="false" customHeight="true" outlineLevel="0" collapsed="false">
      <c r="A6" s="288" t="s">
        <v>677</v>
      </c>
      <c r="B6" s="328" t="s">
        <v>22</v>
      </c>
      <c r="C6" s="329" t="s">
        <v>22</v>
      </c>
      <c r="D6" s="116" t="s">
        <v>22</v>
      </c>
      <c r="E6" s="171" t="str">
        <f aca="false">IF(COUNT(C6:D6)=0,"",SUM(C6:D6))</f>
        <v/>
      </c>
      <c r="F6" s="329" t="s">
        <v>22</v>
      </c>
      <c r="G6" s="330" t="s">
        <v>22</v>
      </c>
      <c r="H6" s="329" t="s">
        <v>22</v>
      </c>
      <c r="I6" s="116" t="s">
        <v>22</v>
      </c>
      <c r="J6" s="171" t="str">
        <f aca="false">IF(COUNT(H6:I6)=0,"",SUM(H6:I6))</f>
        <v/>
      </c>
    </row>
    <row r="7" s="203" customFormat="true" ht="24.95" hidden="false" customHeight="true" outlineLevel="0" collapsed="false">
      <c r="A7" s="288" t="s">
        <v>678</v>
      </c>
      <c r="B7" s="328" t="s">
        <v>22</v>
      </c>
      <c r="C7" s="329" t="s">
        <v>22</v>
      </c>
      <c r="D7" s="116" t="s">
        <v>22</v>
      </c>
      <c r="E7" s="171" t="str">
        <f aca="false">IF(COUNT(C7:D7)=0,"",SUM(C7:D7))</f>
        <v/>
      </c>
      <c r="F7" s="329" t="s">
        <v>22</v>
      </c>
      <c r="G7" s="330" t="s">
        <v>22</v>
      </c>
      <c r="H7" s="329" t="s">
        <v>22</v>
      </c>
      <c r="I7" s="116" t="s">
        <v>22</v>
      </c>
      <c r="J7" s="171" t="str">
        <f aca="false">IF(COUNT(H7:I7)=0,"",SUM(H7:I7))</f>
        <v/>
      </c>
    </row>
    <row r="8" s="203" customFormat="true" ht="24.95" hidden="false" customHeight="true" outlineLevel="0" collapsed="false">
      <c r="A8" s="288" t="s">
        <v>679</v>
      </c>
      <c r="B8" s="328" t="n">
        <v>48</v>
      </c>
      <c r="C8" s="329" t="n">
        <v>48</v>
      </c>
      <c r="D8" s="116" t="n">
        <v>0</v>
      </c>
      <c r="E8" s="171" t="n">
        <f aca="false">IF(COUNT(C8:D8)=0,"",SUM(C8:D8))</f>
        <v>48</v>
      </c>
      <c r="F8" s="331" t="n">
        <v>1094.611</v>
      </c>
      <c r="G8" s="331" t="n">
        <v>2487.751</v>
      </c>
      <c r="H8" s="331" t="n">
        <v>3813.81</v>
      </c>
      <c r="I8" s="116" t="n">
        <v>0</v>
      </c>
      <c r="J8" s="171" t="n">
        <f aca="false">IF(COUNT(H8:I8)=0,"",SUM(H8:I8))</f>
        <v>3813.81</v>
      </c>
    </row>
    <row r="9" s="203" customFormat="true" ht="24.95" hidden="false" customHeight="true" outlineLevel="0" collapsed="false">
      <c r="A9" s="310" t="s">
        <v>598</v>
      </c>
      <c r="B9" s="332" t="s">
        <v>22</v>
      </c>
      <c r="C9" s="219" t="s">
        <v>22</v>
      </c>
      <c r="D9" s="149" t="s">
        <v>22</v>
      </c>
      <c r="E9" s="220" t="str">
        <f aca="false">IF(COUNT(C9:D9)=0,"",SUM(C9:D9))</f>
        <v/>
      </c>
      <c r="F9" s="219" t="s">
        <v>22</v>
      </c>
      <c r="G9" s="333" t="s">
        <v>22</v>
      </c>
      <c r="H9" s="219" t="s">
        <v>22</v>
      </c>
      <c r="I9" s="149" t="s">
        <v>22</v>
      </c>
      <c r="J9" s="220" t="str">
        <f aca="false">IF(COUNT(H9:I9)=0,"",SUM(H9:I9))</f>
        <v/>
      </c>
    </row>
    <row r="10" customFormat="false" ht="24.95" hidden="false" customHeight="true" outlineLevel="0" collapsed="false">
      <c r="A10" s="263" t="s">
        <v>573</v>
      </c>
      <c r="B10" s="253" t="n">
        <f aca="false">IF(COUNT(B5:B9)=0,"",SUM(B5:B9))</f>
        <v>48</v>
      </c>
      <c r="C10" s="226" t="n">
        <f aca="false">IF(COUNT(C5:C9)=0,"",SUM(C5:C9))</f>
        <v>48</v>
      </c>
      <c r="D10" s="227" t="n">
        <f aca="false">IF(COUNT(D5:D9)=0,"",SUM(D5:D9))</f>
        <v>0</v>
      </c>
      <c r="E10" s="228" t="n">
        <f aca="false">IF(COUNT(E5:E9)=0,"",SUM(E5:E9))</f>
        <v>48</v>
      </c>
      <c r="F10" s="226" t="n">
        <f aca="false">IF(COUNT(F5:F9)=0,"",SUM(F5:F9))</f>
        <v>1094.611</v>
      </c>
      <c r="G10" s="228" t="n">
        <f aca="false">IF(COUNT(G5:G9)=0,"",SUM(G5:G9))</f>
        <v>2487.751</v>
      </c>
      <c r="H10" s="226" t="n">
        <f aca="false">IF(COUNT(H5:H9)=0,"",SUM(H5:H9))</f>
        <v>3813.81</v>
      </c>
      <c r="I10" s="227" t="n">
        <f aca="false">IF(COUNT(I5:I9)=0,"",SUM(I5:I9))</f>
        <v>0</v>
      </c>
      <c r="J10" s="228" t="n">
        <f aca="false">IF(COUNT(J5:J9)=0,"",SUM(J5:J9))</f>
        <v>3813.81</v>
      </c>
    </row>
  </sheetData>
  <sheetProtection sheet="true" password="d63f" objects="true" scenarios="true" selectLockedCells="true"/>
  <mergeCells count="5">
    <mergeCell ref="A3:A4"/>
    <mergeCell ref="B3:B4"/>
    <mergeCell ref="C3:E3"/>
    <mergeCell ref="F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ing and developing infrastructure related to the development and adaptation of agriculture and forestry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C6:H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1.99"/>
    <col collapsed="false" customWidth="true" hidden="false" outlineLevel="0" max="2" min="2" style="203" width="15.7"/>
    <col collapsed="false" customWidth="true" hidden="false" outlineLevel="0" max="3" min="3" style="203" width="18.7"/>
    <col collapsed="false" customWidth="true" hidden="false" outlineLevel="0" max="4" min="4" style="203" width="7.7"/>
    <col collapsed="false" customWidth="false" hidden="false" outlineLevel="0" max="5" min="5" style="203" width="9.14"/>
    <col collapsed="false" customWidth="true" hidden="false" outlineLevel="0" max="6" min="6" style="203" width="7.56"/>
    <col collapsed="false" customWidth="true" hidden="false" outlineLevel="0" max="7" min="7" style="203" width="6.85"/>
    <col collapsed="false" customWidth="true" hidden="false" outlineLevel="0" max="8" min="8" style="203" width="4.85"/>
    <col collapsed="false" customWidth="true" hidden="false" outlineLevel="0" max="9" min="9" style="203" width="7.99"/>
    <col collapsed="false" customWidth="true" hidden="false" outlineLevel="0" max="10" min="10" style="203" width="7.7"/>
    <col collapsed="false" customWidth="false" hidden="false" outlineLevel="0" max="11" min="11" style="203" width="9.14"/>
    <col collapsed="false" customWidth="true" hidden="false" outlineLevel="0" max="12" min="12" style="203" width="7.56"/>
    <col collapsed="false" customWidth="true" hidden="false" outlineLevel="0" max="13" min="13" style="203" width="6.85"/>
    <col collapsed="false" customWidth="true" hidden="false" outlineLevel="0" max="14" min="14" style="203" width="4.85"/>
    <col collapsed="false" customWidth="true" hidden="false" outlineLevel="0" max="15" min="15" style="203" width="7.99"/>
    <col collapsed="false" customWidth="true" hidden="false" outlineLevel="0" max="16" min="16" style="203" width="12.42"/>
    <col collapsed="false" customWidth="true" hidden="false" outlineLevel="0" max="17" min="17" style="203" width="19.99"/>
    <col collapsed="false" customWidth="false" hidden="false" outlineLevel="0" max="257" min="18" style="203" width="9.14"/>
  </cols>
  <sheetData>
    <row r="1" customFormat="false" ht="24.95" hidden="false" customHeight="true" outlineLevel="0" collapsed="false">
      <c r="A1" s="204" t="s">
        <v>321</v>
      </c>
      <c r="B1" s="205" t="s">
        <v>493</v>
      </c>
      <c r="D1" s="205"/>
      <c r="E1" s="205"/>
      <c r="F1" s="205"/>
      <c r="G1" s="205"/>
      <c r="H1" s="205"/>
      <c r="I1" s="205"/>
      <c r="J1" s="205"/>
      <c r="K1" s="205"/>
    </row>
    <row r="3" customFormat="false" ht="24.95" hidden="false" customHeight="true" outlineLevel="0" collapsed="false">
      <c r="A3" s="233"/>
      <c r="B3" s="247"/>
      <c r="C3" s="208" t="s">
        <v>577</v>
      </c>
      <c r="D3" s="320" t="s">
        <v>540</v>
      </c>
      <c r="E3" s="320"/>
      <c r="F3" s="320"/>
      <c r="G3" s="320"/>
      <c r="H3" s="320"/>
      <c r="I3" s="320"/>
      <c r="J3" s="207" t="s">
        <v>588</v>
      </c>
      <c r="K3" s="207"/>
      <c r="L3" s="207"/>
      <c r="M3" s="207"/>
      <c r="N3" s="207"/>
      <c r="O3" s="207"/>
      <c r="P3" s="207"/>
      <c r="Q3" s="208" t="s">
        <v>529</v>
      </c>
    </row>
    <row r="4" s="203" customFormat="true" ht="24.95" hidden="false" customHeight="true" outlineLevel="0" collapsed="false">
      <c r="A4" s="234" t="s">
        <v>680</v>
      </c>
      <c r="B4" s="206" t="s">
        <v>681</v>
      </c>
      <c r="C4" s="208"/>
      <c r="D4" s="320"/>
      <c r="E4" s="320"/>
      <c r="F4" s="320"/>
      <c r="G4" s="320"/>
      <c r="H4" s="320"/>
      <c r="I4" s="320"/>
      <c r="J4" s="260" t="s">
        <v>584</v>
      </c>
      <c r="K4" s="260"/>
      <c r="L4" s="260"/>
      <c r="M4" s="260"/>
      <c r="N4" s="260"/>
      <c r="O4" s="260"/>
      <c r="P4" s="213" t="s">
        <v>573</v>
      </c>
      <c r="Q4" s="208"/>
    </row>
    <row r="5" s="203" customFormat="true" ht="24.95" hidden="false" customHeight="true" outlineLevel="0" collapsed="false">
      <c r="A5" s="234"/>
      <c r="B5" s="206"/>
      <c r="C5" s="208"/>
      <c r="D5" s="210" t="s">
        <v>682</v>
      </c>
      <c r="E5" s="211" t="s">
        <v>683</v>
      </c>
      <c r="F5" s="211" t="s">
        <v>684</v>
      </c>
      <c r="G5" s="211" t="s">
        <v>685</v>
      </c>
      <c r="H5" s="292" t="s">
        <v>598</v>
      </c>
      <c r="I5" s="235" t="s">
        <v>573</v>
      </c>
      <c r="J5" s="210" t="s">
        <v>682</v>
      </c>
      <c r="K5" s="211" t="s">
        <v>683</v>
      </c>
      <c r="L5" s="211" t="s">
        <v>684</v>
      </c>
      <c r="M5" s="211" t="s">
        <v>685</v>
      </c>
      <c r="N5" s="292" t="s">
        <v>598</v>
      </c>
      <c r="O5" s="334" t="s">
        <v>573</v>
      </c>
      <c r="P5" s="213"/>
      <c r="Q5" s="208"/>
    </row>
    <row r="6" s="203" customFormat="true" ht="24.95" hidden="false" customHeight="true" outlineLevel="0" collapsed="false">
      <c r="A6" s="308" t="s">
        <v>686</v>
      </c>
      <c r="B6" s="308"/>
      <c r="C6" s="229"/>
      <c r="D6" s="315"/>
      <c r="E6" s="335"/>
      <c r="F6" s="335"/>
      <c r="G6" s="335"/>
      <c r="H6" s="335"/>
      <c r="I6" s="228" t="str">
        <f aca="false">IF(COUNT(D6:H6)=0,"",SUM(D6:H6))</f>
        <v/>
      </c>
      <c r="J6" s="315"/>
      <c r="K6" s="335"/>
      <c r="L6" s="335"/>
      <c r="M6" s="335"/>
      <c r="N6" s="335"/>
      <c r="O6" s="227" t="str">
        <f aca="false">IF(COUNT(J6:N6)=0,"",SUM(J6:N6))</f>
        <v/>
      </c>
      <c r="P6" s="316"/>
      <c r="Q6" s="229"/>
    </row>
    <row r="7" s="203" customFormat="true" ht="24.95" hidden="false" customHeight="true" outlineLevel="0" collapsed="false">
      <c r="A7" s="336" t="s">
        <v>687</v>
      </c>
      <c r="B7" s="337" t="s">
        <v>688</v>
      </c>
      <c r="C7" s="318"/>
      <c r="D7" s="322"/>
      <c r="E7" s="159"/>
      <c r="F7" s="159"/>
      <c r="G7" s="159"/>
      <c r="H7" s="159"/>
      <c r="I7" s="239" t="str">
        <f aca="false">IF(COUNT(D7:H7)=0,"",SUM(D7:H7))</f>
        <v/>
      </c>
      <c r="J7" s="322"/>
      <c r="K7" s="159"/>
      <c r="L7" s="159"/>
      <c r="M7" s="159"/>
      <c r="N7" s="159"/>
      <c r="O7" s="338" t="str">
        <f aca="false">IF(COUNT(J7:N7)=0,"",SUM(J7:N7))</f>
        <v/>
      </c>
      <c r="P7" s="323"/>
      <c r="Q7" s="318"/>
    </row>
    <row r="8" s="203" customFormat="true" ht="24.95" hidden="false" customHeight="true" outlineLevel="0" collapsed="false">
      <c r="A8" s="336"/>
      <c r="B8" s="339" t="s">
        <v>689</v>
      </c>
      <c r="C8" s="340"/>
      <c r="D8" s="329"/>
      <c r="E8" s="116"/>
      <c r="F8" s="116"/>
      <c r="G8" s="116"/>
      <c r="H8" s="116"/>
      <c r="I8" s="171" t="str">
        <f aca="false">IF(COUNT(D8:H8)=0,"",SUM(D8:H8))</f>
        <v/>
      </c>
      <c r="J8" s="329"/>
      <c r="K8" s="116"/>
      <c r="L8" s="116"/>
      <c r="M8" s="116"/>
      <c r="N8" s="116"/>
      <c r="O8" s="170" t="str">
        <f aca="false">IF(COUNT(J8:N8)=0,"",SUM(J8:N8))</f>
        <v/>
      </c>
      <c r="P8" s="330"/>
      <c r="Q8" s="340"/>
    </row>
    <row r="9" s="203" customFormat="true" ht="24.95" hidden="false" customHeight="true" outlineLevel="0" collapsed="false">
      <c r="A9" s="336"/>
      <c r="B9" s="339" t="s">
        <v>598</v>
      </c>
      <c r="C9" s="340"/>
      <c r="D9" s="329"/>
      <c r="E9" s="116"/>
      <c r="F9" s="116"/>
      <c r="G9" s="116"/>
      <c r="H9" s="116"/>
      <c r="I9" s="171" t="str">
        <f aca="false">IF(COUNT(D9:H9)=0,"",SUM(D9:H9))</f>
        <v/>
      </c>
      <c r="J9" s="329"/>
      <c r="K9" s="116"/>
      <c r="L9" s="116"/>
      <c r="M9" s="116"/>
      <c r="N9" s="116"/>
      <c r="O9" s="170" t="str">
        <f aca="false">IF(COUNT(J9:N9)=0,"",SUM(J9:N9))</f>
        <v/>
      </c>
      <c r="P9" s="330"/>
      <c r="Q9" s="340"/>
    </row>
    <row r="10" customFormat="false" ht="24.95" hidden="false" customHeight="true" outlineLevel="0" collapsed="false">
      <c r="A10" s="302" t="s">
        <v>573</v>
      </c>
      <c r="B10" s="302"/>
      <c r="C10" s="230" t="str">
        <f aca="false">IF(COUNT(C6:C9)=0,"",SUM(C6:C9))</f>
        <v/>
      </c>
      <c r="D10" s="226" t="str">
        <f aca="false">IF(COUNT(D6:D9)=0,"",SUM(D6:D9))</f>
        <v/>
      </c>
      <c r="E10" s="227" t="str">
        <f aca="false">IF(COUNT(E6:E9)=0,"",SUM(E6:E9))</f>
        <v/>
      </c>
      <c r="F10" s="227" t="str">
        <f aca="false">IF(COUNT(F6:F9)=0,"",SUM(F6:F9))</f>
        <v/>
      </c>
      <c r="G10" s="227" t="str">
        <f aca="false">IF(COUNT(G6:G9)=0,"",SUM(G6:G9))</f>
        <v/>
      </c>
      <c r="H10" s="227" t="str">
        <f aca="false">IF(COUNT(H6:H9)=0,"",SUM(H6:H9))</f>
        <v/>
      </c>
      <c r="I10" s="228" t="str">
        <f aca="false">IF(COUNT(I6:I9)=0,"",SUM(I6:I9))</f>
        <v/>
      </c>
      <c r="J10" s="226" t="str">
        <f aca="false">IF(COUNT(J6:J9)=0,"",SUM(J6:J9))</f>
        <v/>
      </c>
      <c r="K10" s="227" t="str">
        <f aca="false">IF(COUNT(K6:K9)=0,"",SUM(K6:K9))</f>
        <v/>
      </c>
      <c r="L10" s="227" t="str">
        <f aca="false">IF(COUNT(L6:L9)=0,"",SUM(L6:L9))</f>
        <v/>
      </c>
      <c r="M10" s="227" t="str">
        <f aca="false">IF(COUNT(M6:M9)=0,"",SUM(M6:M9))</f>
        <v/>
      </c>
      <c r="N10" s="227" t="str">
        <f aca="false">IF(COUNT(N6:N9)=0,"",SUM(N6:N9))</f>
        <v/>
      </c>
      <c r="O10" s="227" t="str">
        <f aca="false">IF(COUNT(O6:O9)=0,"",SUM(O6:O9))</f>
        <v/>
      </c>
      <c r="P10" s="228" t="str">
        <f aca="false">IF(COUNT(P6:P9)=0,"",SUM(P6:P9))</f>
        <v/>
      </c>
      <c r="Q10" s="230" t="str">
        <f aca="false">IF(COUNT(Q6:Q9)=0,"",SUM(Q6:Q9))</f>
        <v/>
      </c>
    </row>
    <row r="11" customFormat="false" ht="24.95" hidden="false" customHeight="true" outlineLevel="0" collapsed="false">
      <c r="B11" s="341"/>
      <c r="C11" s="342"/>
      <c r="D11" s="342"/>
      <c r="E11" s="342"/>
      <c r="F11" s="342"/>
      <c r="G11" s="342"/>
      <c r="H11" s="342"/>
      <c r="I11" s="342"/>
      <c r="J11" s="342"/>
      <c r="K11" s="342"/>
      <c r="L11" s="342"/>
      <c r="M11" s="342"/>
      <c r="N11" s="342"/>
      <c r="O11" s="342"/>
      <c r="P11" s="342"/>
      <c r="Q11" s="342"/>
    </row>
  </sheetData>
  <sheetProtection sheet="true" password="d63f" objects="true" scenarios="true" selectLockedCells="true"/>
  <mergeCells count="11">
    <mergeCell ref="C3:C5"/>
    <mergeCell ref="D3:I4"/>
    <mergeCell ref="J3:P3"/>
    <mergeCell ref="Q3:Q5"/>
    <mergeCell ref="A4:A5"/>
    <mergeCell ref="B4:B5"/>
    <mergeCell ref="J4:O4"/>
    <mergeCell ref="P4:P5"/>
    <mergeCell ref="A6:B6"/>
    <mergeCell ref="A7:A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agricultural production potential damaged by natural disasters and introducing appropriate prevention action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5.56"/>
    <col collapsed="false" customWidth="true" hidden="false" outlineLevel="0" max="2" min="2" style="24" width="14.41"/>
    <col collapsed="false" customWidth="true" hidden="false" outlineLevel="0" max="3" min="3" style="24" width="17.7"/>
    <col collapsed="false" customWidth="false" hidden="false" outlineLevel="0" max="4" min="4" style="24" width="9.14"/>
    <col collapsed="false" customWidth="true" hidden="false" outlineLevel="0" max="5" min="5" style="24" width="28.14"/>
    <col collapsed="false" customWidth="false" hidden="false" outlineLevel="0" max="257" min="6" style="24" width="9.14"/>
  </cols>
  <sheetData>
    <row r="1" s="24" customFormat="true" ht="15" hidden="false" customHeight="true" outlineLevel="0" collapsed="false"/>
    <row r="2" s="24" customFormat="true" ht="15" hidden="false" customHeight="true" outlineLevel="0" collapsed="false">
      <c r="A2" s="25" t="s">
        <v>227</v>
      </c>
      <c r="B2" s="26"/>
      <c r="I2" s="27"/>
    </row>
    <row r="3" s="24" customFormat="true" ht="15" hidden="false" customHeight="true" outlineLevel="0" collapsed="false"/>
    <row r="4" s="24" customFormat="true" ht="15" hidden="false" customHeight="true" outlineLevel="0" collapsed="false">
      <c r="A4" s="28" t="s">
        <v>228</v>
      </c>
      <c r="B4" s="29"/>
      <c r="C4" s="29"/>
      <c r="E4" s="27"/>
    </row>
    <row r="5" s="24" customFormat="true" ht="15" hidden="false" customHeight="true" outlineLevel="0" collapsed="false">
      <c r="A5" s="30" t="s">
        <v>229</v>
      </c>
      <c r="B5" s="31" t="s">
        <v>230</v>
      </c>
      <c r="C5" s="32"/>
    </row>
    <row r="6" s="24" customFormat="true" ht="15" hidden="false" customHeight="true" outlineLevel="0" collapsed="false">
      <c r="A6" s="30" t="s">
        <v>231</v>
      </c>
      <c r="B6" s="33" t="s">
        <v>232</v>
      </c>
      <c r="C6" s="32"/>
    </row>
    <row r="7" s="24" customFormat="true" ht="15" hidden="false" customHeight="true" outlineLevel="0" collapsed="false">
      <c r="A7" s="30" t="s">
        <v>233</v>
      </c>
      <c r="B7" s="34" t="s">
        <v>234</v>
      </c>
      <c r="C7" s="32"/>
    </row>
    <row r="8" s="24" customFormat="true" ht="15" hidden="false" customHeight="true" outlineLevel="0" collapsed="false">
      <c r="A8" s="35"/>
      <c r="B8" s="35"/>
      <c r="C8" s="32"/>
    </row>
    <row r="9" s="24" customFormat="true" ht="15" hidden="false" customHeight="true" outlineLevel="0" collapsed="false">
      <c r="A9" s="28" t="s">
        <v>235</v>
      </c>
      <c r="B9" s="35"/>
      <c r="C9" s="36"/>
    </row>
    <row r="10" s="38" customFormat="true" ht="15" hidden="false" customHeight="true" outlineLevel="0" collapsed="false">
      <c r="A10" s="30" t="s">
        <v>236</v>
      </c>
      <c r="B10" s="37" t="s">
        <v>17</v>
      </c>
      <c r="C10" s="32"/>
    </row>
    <row r="11" s="38" customFormat="true" ht="15" hidden="false" customHeight="true" outlineLevel="0" collapsed="false">
      <c r="A11" s="30" t="s">
        <v>237</v>
      </c>
      <c r="B11" s="37" t="s">
        <v>22</v>
      </c>
      <c r="C11" s="32"/>
    </row>
    <row r="12" s="38" customFormat="true" ht="15" hidden="false" customHeight="true" outlineLevel="0" collapsed="false">
      <c r="A12" s="39" t="s">
        <v>238</v>
      </c>
      <c r="B12" s="40" t="s">
        <v>239</v>
      </c>
      <c r="C12" s="41"/>
    </row>
    <row r="13" s="24" customFormat="true" ht="15" hidden="false" customHeight="true" outlineLevel="0" collapsed="false"/>
    <row r="14" s="24" customFormat="true" ht="15" hidden="false" customHeight="true" outlineLevel="0" collapsed="false">
      <c r="A14" s="28" t="s">
        <v>240</v>
      </c>
      <c r="D14" s="27"/>
    </row>
    <row r="15" s="38" customFormat="true" ht="15" hidden="false" customHeight="true" outlineLevel="0" collapsed="false">
      <c r="A15" s="39" t="s">
        <v>241</v>
      </c>
      <c r="B15" s="39" t="s">
        <v>7</v>
      </c>
      <c r="D15" s="42"/>
      <c r="G15" s="42"/>
      <c r="H15" s="42"/>
      <c r="I15" s="43"/>
    </row>
    <row r="16" s="38" customFormat="true" ht="15" hidden="false" customHeight="true" outlineLevel="0" collapsed="false">
      <c r="A16" s="39" t="s">
        <v>242</v>
      </c>
      <c r="B16" s="39" t="s">
        <v>13</v>
      </c>
      <c r="D16" s="42"/>
      <c r="G16" s="42"/>
      <c r="H16" s="42"/>
      <c r="I16" s="43"/>
    </row>
    <row r="17" s="38" customFormat="true" ht="15" hidden="false" customHeight="true" outlineLevel="0" collapsed="false">
      <c r="A17" s="39" t="s">
        <v>243</v>
      </c>
      <c r="B17" s="39" t="s">
        <v>21</v>
      </c>
      <c r="D17" s="42"/>
      <c r="G17" s="42"/>
      <c r="H17" s="42"/>
      <c r="I17" s="43"/>
    </row>
    <row r="18" s="38" customFormat="true" ht="15" hidden="false" customHeight="true" outlineLevel="0" collapsed="false">
      <c r="A18" s="39" t="s">
        <v>244</v>
      </c>
      <c r="B18" s="39" t="s">
        <v>26</v>
      </c>
      <c r="D18" s="42"/>
      <c r="G18" s="42"/>
      <c r="H18" s="42"/>
      <c r="I18" s="43"/>
    </row>
    <row r="19" s="38" customFormat="true" ht="15" hidden="false" customHeight="true" outlineLevel="0" collapsed="false">
      <c r="A19" s="39" t="s">
        <v>245</v>
      </c>
      <c r="B19" s="39" t="s">
        <v>30</v>
      </c>
      <c r="D19" s="42"/>
      <c r="G19" s="42"/>
      <c r="H19" s="42"/>
      <c r="I19" s="43"/>
    </row>
    <row r="20" s="38" customFormat="true" ht="15" hidden="false" customHeight="true" outlineLevel="0" collapsed="false">
      <c r="A20" s="39" t="s">
        <v>246</v>
      </c>
      <c r="B20" s="39" t="s">
        <v>36</v>
      </c>
      <c r="D20" s="42"/>
      <c r="G20" s="42"/>
      <c r="H20" s="42"/>
      <c r="I20" s="43"/>
    </row>
    <row r="21" s="38" customFormat="true" ht="15" hidden="false" customHeight="true" outlineLevel="0" collapsed="false">
      <c r="A21" s="39" t="s">
        <v>247</v>
      </c>
      <c r="B21" s="39" t="s">
        <v>39</v>
      </c>
      <c r="D21" s="44"/>
    </row>
    <row r="22" s="38" customFormat="true" ht="15" hidden="false" customHeight="true" outlineLevel="0" collapsed="false">
      <c r="A22" s="39" t="s">
        <v>248</v>
      </c>
      <c r="B22" s="39" t="s">
        <v>45</v>
      </c>
    </row>
    <row r="23" s="38" customFormat="true" ht="15" hidden="false" customHeight="true" outlineLevel="0" collapsed="false">
      <c r="A23" s="39" t="s">
        <v>249</v>
      </c>
      <c r="B23" s="39" t="s">
        <v>48</v>
      </c>
    </row>
    <row r="24" s="38" customFormat="true" ht="15" hidden="false" customHeight="true" outlineLevel="0" collapsed="false">
      <c r="A24" s="39" t="s">
        <v>250</v>
      </c>
      <c r="B24" s="39" t="s">
        <v>33</v>
      </c>
    </row>
    <row r="25" s="38" customFormat="true" ht="15" hidden="false" customHeight="true" outlineLevel="0" collapsed="false">
      <c r="A25" s="39" t="s">
        <v>251</v>
      </c>
      <c r="B25" s="39" t="s">
        <v>51</v>
      </c>
    </row>
    <row r="26" s="38" customFormat="true" ht="15" hidden="false" customHeight="true" outlineLevel="0" collapsed="false">
      <c r="A26" s="39" t="s">
        <v>252</v>
      </c>
      <c r="B26" s="39" t="s">
        <v>54</v>
      </c>
    </row>
    <row r="27" s="38" customFormat="true" ht="15" hidden="false" customHeight="true" outlineLevel="0" collapsed="false">
      <c r="A27" s="39" t="s">
        <v>253</v>
      </c>
      <c r="B27" s="39" t="s">
        <v>60</v>
      </c>
    </row>
    <row r="28" s="38" customFormat="true" ht="15" hidden="false" customHeight="true" outlineLevel="0" collapsed="false">
      <c r="A28" s="39" t="s">
        <v>254</v>
      </c>
      <c r="B28" s="39" t="s">
        <v>57</v>
      </c>
    </row>
    <row r="29" s="38" customFormat="true" ht="15" hidden="false" customHeight="true" outlineLevel="0" collapsed="false">
      <c r="A29" s="39" t="s">
        <v>255</v>
      </c>
      <c r="B29" s="39" t="s">
        <v>69</v>
      </c>
    </row>
    <row r="30" s="38" customFormat="true" ht="15" hidden="false" customHeight="true" outlineLevel="0" collapsed="false">
      <c r="A30" s="39" t="s">
        <v>256</v>
      </c>
      <c r="B30" s="39" t="s">
        <v>63</v>
      </c>
    </row>
    <row r="31" s="38" customFormat="true" ht="15" hidden="false" customHeight="true" outlineLevel="0" collapsed="false">
      <c r="A31" s="39" t="s">
        <v>257</v>
      </c>
      <c r="B31" s="39" t="s">
        <v>66</v>
      </c>
    </row>
    <row r="32" s="38" customFormat="true" ht="15" hidden="false" customHeight="true" outlineLevel="0" collapsed="false">
      <c r="A32" s="39" t="s">
        <v>258</v>
      </c>
      <c r="B32" s="39" t="s">
        <v>72</v>
      </c>
    </row>
    <row r="33" s="38" customFormat="true" ht="15" hidden="false" customHeight="true" outlineLevel="0" collapsed="false">
      <c r="A33" s="39" t="s">
        <v>259</v>
      </c>
      <c r="B33" s="39" t="s">
        <v>75</v>
      </c>
    </row>
    <row r="34" s="38" customFormat="true" ht="15" hidden="false" customHeight="true" outlineLevel="0" collapsed="false">
      <c r="A34" s="39" t="s">
        <v>260</v>
      </c>
      <c r="B34" s="39" t="s">
        <v>78</v>
      </c>
    </row>
    <row r="35" s="38" customFormat="true" ht="15" hidden="false" customHeight="true" outlineLevel="0" collapsed="false">
      <c r="A35" s="39" t="s">
        <v>261</v>
      </c>
      <c r="B35" s="39" t="s">
        <v>81</v>
      </c>
    </row>
    <row r="36" s="38" customFormat="true" ht="15" hidden="false" customHeight="true" outlineLevel="0" collapsed="false">
      <c r="A36" s="39" t="s">
        <v>262</v>
      </c>
      <c r="B36" s="39" t="s">
        <v>84</v>
      </c>
    </row>
    <row r="37" s="38" customFormat="true" ht="15" hidden="false" customHeight="true" outlineLevel="0" collapsed="false">
      <c r="A37" s="39" t="s">
        <v>263</v>
      </c>
      <c r="B37" s="39" t="s">
        <v>93</v>
      </c>
    </row>
    <row r="38" s="38" customFormat="true" ht="15" hidden="false" customHeight="true" outlineLevel="0" collapsed="false">
      <c r="A38" s="39" t="s">
        <v>264</v>
      </c>
      <c r="B38" s="39" t="s">
        <v>90</v>
      </c>
    </row>
    <row r="39" s="38" customFormat="true" ht="15" hidden="false" customHeight="true" outlineLevel="0" collapsed="false">
      <c r="A39" s="39" t="s">
        <v>265</v>
      </c>
      <c r="B39" s="39" t="s">
        <v>42</v>
      </c>
    </row>
    <row r="40" s="38" customFormat="true" ht="15" hidden="false" customHeight="true" outlineLevel="0" collapsed="false">
      <c r="A40" s="39" t="s">
        <v>266</v>
      </c>
      <c r="B40" s="39" t="s">
        <v>87</v>
      </c>
    </row>
    <row r="41" s="38" customFormat="true" ht="15" hidden="false" customHeight="true" outlineLevel="0" collapsed="false">
      <c r="A41" s="39" t="s">
        <v>267</v>
      </c>
      <c r="B41" s="39" t="s">
        <v>96</v>
      </c>
    </row>
    <row r="42" s="24" customFormat="true" ht="15" hidden="false" customHeight="true" outlineLevel="0" collapsed="false"/>
    <row r="43" customFormat="false" ht="15" hidden="false" customHeight="true" outlineLevel="0" collapsed="false">
      <c r="A43" s="28" t="s">
        <v>268</v>
      </c>
    </row>
    <row r="44" s="38" customFormat="true" ht="15" hidden="false" customHeight="true" outlineLevel="0" collapsed="false">
      <c r="A44" s="38" t="s">
        <v>269</v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2.28"/>
    <col collapsed="false" customWidth="true" hidden="false" outlineLevel="0" max="2" min="2" style="203" width="32.28"/>
    <col collapsed="false" customWidth="false" hidden="false" outlineLevel="0" max="257" min="3" style="203" width="9.14"/>
  </cols>
  <sheetData>
    <row r="1" customFormat="false" ht="24.95" hidden="false" customHeight="true" outlineLevel="0" collapsed="false">
      <c r="A1" s="204" t="s">
        <v>323</v>
      </c>
      <c r="B1" s="246" t="s">
        <v>493</v>
      </c>
      <c r="C1" s="246"/>
      <c r="D1" s="246"/>
      <c r="E1" s="246"/>
      <c r="F1" s="246"/>
      <c r="G1" s="246"/>
      <c r="H1" s="246"/>
      <c r="I1" s="246"/>
      <c r="J1" s="246"/>
      <c r="K1" s="246"/>
      <c r="L1" s="201"/>
      <c r="M1" s="201"/>
      <c r="N1" s="201"/>
    </row>
    <row r="3" s="203" customFormat="true" ht="24.95" hidden="false" customHeight="true" outlineLevel="0" collapsed="false">
      <c r="A3" s="343" t="s">
        <v>690</v>
      </c>
      <c r="B3" s="259" t="s">
        <v>577</v>
      </c>
    </row>
    <row r="4" s="203" customFormat="true" ht="24.95" hidden="false" customHeight="true" outlineLevel="0" collapsed="false">
      <c r="A4" s="214" t="s">
        <v>682</v>
      </c>
      <c r="B4" s="318"/>
    </row>
    <row r="5" s="203" customFormat="true" ht="24.95" hidden="false" customHeight="true" outlineLevel="0" collapsed="false">
      <c r="A5" s="216" t="s">
        <v>683</v>
      </c>
      <c r="B5" s="340"/>
    </row>
    <row r="6" s="203" customFormat="true" ht="24.95" hidden="false" customHeight="true" outlineLevel="0" collapsed="false">
      <c r="A6" s="216" t="s">
        <v>684</v>
      </c>
      <c r="B6" s="340"/>
    </row>
    <row r="7" s="203" customFormat="true" ht="24.95" hidden="false" customHeight="true" outlineLevel="0" collapsed="false">
      <c r="A7" s="216" t="s">
        <v>685</v>
      </c>
      <c r="B7" s="340"/>
    </row>
    <row r="8" s="203" customFormat="true" ht="24.95" hidden="false" customHeight="true" outlineLevel="0" collapsed="false">
      <c r="A8" s="252" t="s">
        <v>598</v>
      </c>
      <c r="B8" s="344"/>
    </row>
    <row r="9" customFormat="false" ht="24.95" hidden="false" customHeight="true" outlineLevel="0" collapsed="false">
      <c r="A9" s="225" t="s">
        <v>573</v>
      </c>
      <c r="B9" s="230" t="str">
        <f aca="false">IF(COUNT(B4:B8)=0,"",SUM(B4:B8))</f>
        <v/>
      </c>
    </row>
    <row r="10" customFormat="false" ht="24.95" hidden="false" customHeight="true" outlineLevel="0" collapsed="false">
      <c r="A10" s="341"/>
      <c r="B10" s="342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agricultural production potential damaged by natural disasters and introducing appropriate prevention actions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4.99"/>
    <col collapsed="false" customWidth="true" hidden="false" outlineLevel="0" max="2" min="2" style="203" width="25.85"/>
    <col collapsed="false" customWidth="true" hidden="false" outlineLevel="0" max="3" min="3" style="203" width="24.28"/>
    <col collapsed="false" customWidth="true" hidden="false" outlineLevel="0" max="5" min="4" style="203" width="20.7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25</v>
      </c>
      <c r="B1" s="205" t="s">
        <v>326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06" t="s">
        <v>680</v>
      </c>
      <c r="B3" s="259" t="s">
        <v>577</v>
      </c>
      <c r="C3" s="259" t="s">
        <v>530</v>
      </c>
      <c r="D3" s="207" t="s">
        <v>588</v>
      </c>
      <c r="E3" s="207"/>
    </row>
    <row r="4" s="202" customFormat="true" ht="24.95" hidden="false" customHeight="true" outlineLevel="0" collapsed="false">
      <c r="A4" s="206"/>
      <c r="B4" s="259"/>
      <c r="C4" s="259"/>
      <c r="D4" s="294" t="s">
        <v>584</v>
      </c>
      <c r="E4" s="293" t="s">
        <v>573</v>
      </c>
    </row>
    <row r="5" s="203" customFormat="true" ht="24.95" hidden="false" customHeight="true" outlineLevel="0" collapsed="false">
      <c r="A5" s="287" t="s">
        <v>691</v>
      </c>
      <c r="B5" s="318" t="s">
        <v>22</v>
      </c>
      <c r="C5" s="345"/>
      <c r="D5" s="322" t="s">
        <v>22</v>
      </c>
      <c r="E5" s="323" t="s">
        <v>22</v>
      </c>
    </row>
    <row r="6" s="203" customFormat="true" ht="24.95" hidden="false" customHeight="true" outlineLevel="0" collapsed="false">
      <c r="A6" s="288" t="s">
        <v>692</v>
      </c>
      <c r="B6" s="340" t="s">
        <v>22</v>
      </c>
      <c r="C6" s="285"/>
      <c r="D6" s="329" t="s">
        <v>22</v>
      </c>
      <c r="E6" s="330" t="s">
        <v>22</v>
      </c>
    </row>
    <row r="7" s="203" customFormat="true" ht="24.95" hidden="false" customHeight="true" outlineLevel="0" collapsed="false">
      <c r="A7" s="288" t="s">
        <v>693</v>
      </c>
      <c r="B7" s="340" t="s">
        <v>22</v>
      </c>
      <c r="C7" s="285"/>
      <c r="D7" s="329" t="s">
        <v>22</v>
      </c>
      <c r="E7" s="330" t="s">
        <v>22</v>
      </c>
    </row>
    <row r="8" s="203" customFormat="true" ht="24.95" hidden="false" customHeight="true" outlineLevel="0" collapsed="false">
      <c r="A8" s="288" t="s">
        <v>694</v>
      </c>
      <c r="B8" s="340" t="s">
        <v>22</v>
      </c>
      <c r="C8" s="285"/>
      <c r="D8" s="329" t="s">
        <v>22</v>
      </c>
      <c r="E8" s="330" t="s">
        <v>22</v>
      </c>
    </row>
    <row r="9" s="203" customFormat="true" ht="24.95" hidden="false" customHeight="true" outlineLevel="0" collapsed="false">
      <c r="A9" s="288" t="s">
        <v>627</v>
      </c>
      <c r="B9" s="340" t="s">
        <v>22</v>
      </c>
      <c r="C9" s="285"/>
      <c r="D9" s="329" t="s">
        <v>22</v>
      </c>
      <c r="E9" s="330" t="s">
        <v>22</v>
      </c>
    </row>
    <row r="10" s="203" customFormat="true" ht="24.95" hidden="false" customHeight="true" outlineLevel="0" collapsed="false">
      <c r="A10" s="288" t="s">
        <v>626</v>
      </c>
      <c r="B10" s="340" t="s">
        <v>22</v>
      </c>
      <c r="C10" s="285"/>
      <c r="D10" s="329" t="s">
        <v>22</v>
      </c>
      <c r="E10" s="330" t="s">
        <v>22</v>
      </c>
    </row>
    <row r="11" s="203" customFormat="true" ht="24.95" hidden="false" customHeight="true" outlineLevel="0" collapsed="false">
      <c r="A11" s="310" t="s">
        <v>695</v>
      </c>
      <c r="B11" s="344" t="s">
        <v>22</v>
      </c>
      <c r="C11" s="346"/>
      <c r="D11" s="347" t="s">
        <v>22</v>
      </c>
      <c r="E11" s="325" t="s">
        <v>22</v>
      </c>
    </row>
    <row r="12" customFormat="false" ht="24.95" hidden="false" customHeight="true" outlineLevel="0" collapsed="false">
      <c r="A12" s="263" t="s">
        <v>573</v>
      </c>
      <c r="B12" s="348" t="str">
        <f aca="false">IF(COUNT(B5:B11)=0,"",SUM(B5:B11))</f>
        <v/>
      </c>
      <c r="C12" s="349" t="s">
        <v>22</v>
      </c>
      <c r="D12" s="350" t="str">
        <f aca="false">IF(COUNT(D5:D11)=0,"",SUM(D5:D11))</f>
        <v/>
      </c>
      <c r="E12" s="311" t="str">
        <f aca="false">IF(COUNT(E5:E11)=0,"",SUM(E5:E11))</f>
        <v/>
      </c>
    </row>
    <row r="13" customFormat="false" ht="24.95" hidden="false" customHeight="true" outlineLevel="0" collapsed="false">
      <c r="A13" s="254" t="s">
        <v>615</v>
      </c>
      <c r="B13" s="229" t="s">
        <v>22</v>
      </c>
      <c r="C13" s="351"/>
      <c r="D13" s="315" t="s">
        <v>22</v>
      </c>
      <c r="E13" s="316" t="s">
        <v>22</v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Helping farmers to adapt to demanding standards based on Community legislation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" activeCellId="0" sqref="I17:J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1.56"/>
    <col collapsed="false" customWidth="true" hidden="false" outlineLevel="0" max="2" min="2" style="203" width="14.7"/>
    <col collapsed="false" customWidth="true" hidden="false" outlineLevel="0" max="8" min="3" style="203" width="12.7"/>
    <col collapsed="false" customWidth="true" hidden="false" outlineLevel="0" max="10" min="9" style="203" width="15.7"/>
    <col collapsed="false" customWidth="false" hidden="false" outlineLevel="0" max="257" min="11" style="203" width="9.14"/>
  </cols>
  <sheetData>
    <row r="1" customFormat="false" ht="24.95" hidden="false" customHeight="true" outlineLevel="0" collapsed="false">
      <c r="A1" s="204" t="s">
        <v>327</v>
      </c>
      <c r="B1" s="205" t="s">
        <v>328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06" t="s">
        <v>696</v>
      </c>
      <c r="B3" s="208" t="s">
        <v>535</v>
      </c>
      <c r="C3" s="320" t="s">
        <v>577</v>
      </c>
      <c r="D3" s="320"/>
      <c r="E3" s="320"/>
      <c r="F3" s="320"/>
      <c r="G3" s="320"/>
      <c r="H3" s="320"/>
      <c r="I3" s="207" t="s">
        <v>588</v>
      </c>
      <c r="J3" s="207"/>
    </row>
    <row r="4" s="202" customFormat="true" ht="24.95" hidden="false" customHeight="true" outlineLevel="0" collapsed="false">
      <c r="A4" s="206"/>
      <c r="B4" s="208"/>
      <c r="C4" s="260" t="s">
        <v>697</v>
      </c>
      <c r="D4" s="260"/>
      <c r="E4" s="260"/>
      <c r="F4" s="260"/>
      <c r="G4" s="352" t="s">
        <v>698</v>
      </c>
      <c r="H4" s="321" t="s">
        <v>573</v>
      </c>
      <c r="I4" s="314" t="s">
        <v>584</v>
      </c>
      <c r="J4" s="235" t="s">
        <v>573</v>
      </c>
    </row>
    <row r="5" s="202" customFormat="true" ht="24.95" hidden="false" customHeight="true" outlineLevel="0" collapsed="false">
      <c r="A5" s="206"/>
      <c r="B5" s="208"/>
      <c r="C5" s="294" t="s">
        <v>699</v>
      </c>
      <c r="D5" s="353" t="s">
        <v>700</v>
      </c>
      <c r="E5" s="353" t="s">
        <v>701</v>
      </c>
      <c r="F5" s="353" t="s">
        <v>702</v>
      </c>
      <c r="G5" s="352"/>
      <c r="H5" s="321"/>
      <c r="I5" s="314"/>
      <c r="J5" s="235"/>
    </row>
    <row r="6" s="203" customFormat="true" ht="24.95" hidden="false" customHeight="true" outlineLevel="0" collapsed="false">
      <c r="A6" s="287" t="s">
        <v>703</v>
      </c>
      <c r="B6" s="318" t="s">
        <v>22</v>
      </c>
      <c r="C6" s="322" t="s">
        <v>22</v>
      </c>
      <c r="D6" s="159" t="s">
        <v>22</v>
      </c>
      <c r="E6" s="159" t="s">
        <v>22</v>
      </c>
      <c r="F6" s="159" t="s">
        <v>22</v>
      </c>
      <c r="G6" s="159" t="s">
        <v>22</v>
      </c>
      <c r="H6" s="239" t="str">
        <f aca="false">IF(COUNT(C6:G6)=0,"",SUM(C6:G6))</f>
        <v/>
      </c>
      <c r="I6" s="322" t="s">
        <v>22</v>
      </c>
      <c r="J6" s="323" t="s">
        <v>22</v>
      </c>
    </row>
    <row r="7" s="203" customFormat="true" ht="24.95" hidden="false" customHeight="true" outlineLevel="0" collapsed="false">
      <c r="A7" s="288" t="s">
        <v>704</v>
      </c>
      <c r="B7" s="340" t="s">
        <v>22</v>
      </c>
      <c r="C7" s="329" t="s">
        <v>22</v>
      </c>
      <c r="D7" s="116" t="s">
        <v>22</v>
      </c>
      <c r="E7" s="116" t="s">
        <v>22</v>
      </c>
      <c r="F7" s="116" t="s">
        <v>22</v>
      </c>
      <c r="G7" s="116" t="s">
        <v>22</v>
      </c>
      <c r="H7" s="171" t="str">
        <f aca="false">IF(COUNT(C7:G7)=0,"",SUM(C7:G7))</f>
        <v/>
      </c>
      <c r="I7" s="329" t="s">
        <v>22</v>
      </c>
      <c r="J7" s="330" t="s">
        <v>22</v>
      </c>
    </row>
    <row r="8" s="203" customFormat="true" ht="24.95" hidden="false" customHeight="true" outlineLevel="0" collapsed="false">
      <c r="A8" s="288" t="s">
        <v>705</v>
      </c>
      <c r="B8" s="340" t="s">
        <v>22</v>
      </c>
      <c r="C8" s="329" t="s">
        <v>22</v>
      </c>
      <c r="D8" s="116" t="s">
        <v>22</v>
      </c>
      <c r="E8" s="116" t="s">
        <v>22</v>
      </c>
      <c r="F8" s="116" t="s">
        <v>22</v>
      </c>
      <c r="G8" s="116" t="s">
        <v>22</v>
      </c>
      <c r="H8" s="171" t="str">
        <f aca="false">IF(COUNT(C8:G8)=0,"",SUM(C8:G8))</f>
        <v/>
      </c>
      <c r="I8" s="329" t="s">
        <v>22</v>
      </c>
      <c r="J8" s="330" t="s">
        <v>22</v>
      </c>
    </row>
    <row r="9" s="203" customFormat="true" ht="24.95" hidden="false" customHeight="true" outlineLevel="0" collapsed="false">
      <c r="A9" s="288" t="s">
        <v>706</v>
      </c>
      <c r="B9" s="340" t="s">
        <v>22</v>
      </c>
      <c r="C9" s="329" t="s">
        <v>22</v>
      </c>
      <c r="D9" s="116" t="s">
        <v>22</v>
      </c>
      <c r="E9" s="116" t="s">
        <v>22</v>
      </c>
      <c r="F9" s="116" t="s">
        <v>22</v>
      </c>
      <c r="G9" s="116" t="s">
        <v>22</v>
      </c>
      <c r="H9" s="171" t="str">
        <f aca="false">IF(COUNT(C9:G9)=0,"",SUM(C9:G9))</f>
        <v/>
      </c>
      <c r="I9" s="329" t="s">
        <v>22</v>
      </c>
      <c r="J9" s="330" t="s">
        <v>22</v>
      </c>
    </row>
    <row r="10" s="203" customFormat="true" ht="24.95" hidden="false" customHeight="true" outlineLevel="0" collapsed="false">
      <c r="A10" s="288" t="s">
        <v>707</v>
      </c>
      <c r="B10" s="340" t="s">
        <v>22</v>
      </c>
      <c r="C10" s="329" t="s">
        <v>22</v>
      </c>
      <c r="D10" s="116" t="s">
        <v>22</v>
      </c>
      <c r="E10" s="116" t="s">
        <v>22</v>
      </c>
      <c r="F10" s="116" t="s">
        <v>22</v>
      </c>
      <c r="G10" s="116" t="s">
        <v>22</v>
      </c>
      <c r="H10" s="171" t="str">
        <f aca="false">IF(COUNT(C10:G10)=0,"",SUM(C10:G10))</f>
        <v/>
      </c>
      <c r="I10" s="329" t="s">
        <v>22</v>
      </c>
      <c r="J10" s="330" t="s">
        <v>22</v>
      </c>
    </row>
    <row r="11" s="203" customFormat="true" ht="24.95" hidden="false" customHeight="true" outlineLevel="0" collapsed="false">
      <c r="A11" s="288" t="s">
        <v>708</v>
      </c>
      <c r="B11" s="340" t="s">
        <v>22</v>
      </c>
      <c r="C11" s="329" t="s">
        <v>22</v>
      </c>
      <c r="D11" s="116" t="s">
        <v>22</v>
      </c>
      <c r="E11" s="116" t="s">
        <v>22</v>
      </c>
      <c r="F11" s="116" t="s">
        <v>22</v>
      </c>
      <c r="G11" s="116" t="s">
        <v>22</v>
      </c>
      <c r="H11" s="171" t="str">
        <f aca="false">IF(COUNT(C11:G11)=0,"",SUM(C11:G11))</f>
        <v/>
      </c>
      <c r="I11" s="329" t="s">
        <v>22</v>
      </c>
      <c r="J11" s="330" t="s">
        <v>22</v>
      </c>
    </row>
    <row r="12" s="203" customFormat="true" ht="24.95" hidden="false" customHeight="true" outlineLevel="0" collapsed="false">
      <c r="A12" s="288" t="s">
        <v>709</v>
      </c>
      <c r="B12" s="340" t="s">
        <v>22</v>
      </c>
      <c r="C12" s="329" t="s">
        <v>22</v>
      </c>
      <c r="D12" s="116" t="s">
        <v>22</v>
      </c>
      <c r="E12" s="116" t="s">
        <v>22</v>
      </c>
      <c r="F12" s="116" t="s">
        <v>22</v>
      </c>
      <c r="G12" s="116" t="s">
        <v>22</v>
      </c>
      <c r="H12" s="171" t="str">
        <f aca="false">IF(COUNT(C12:G12)=0,"",SUM(C12:G12))</f>
        <v/>
      </c>
      <c r="I12" s="329" t="s">
        <v>22</v>
      </c>
      <c r="J12" s="330" t="s">
        <v>22</v>
      </c>
    </row>
    <row r="13" s="203" customFormat="true" ht="24.95" hidden="false" customHeight="true" outlineLevel="0" collapsed="false">
      <c r="A13" s="288" t="s">
        <v>710</v>
      </c>
      <c r="B13" s="340" t="s">
        <v>22</v>
      </c>
      <c r="C13" s="329" t="s">
        <v>22</v>
      </c>
      <c r="D13" s="116" t="s">
        <v>22</v>
      </c>
      <c r="E13" s="116" t="s">
        <v>22</v>
      </c>
      <c r="F13" s="116" t="s">
        <v>22</v>
      </c>
      <c r="G13" s="116" t="s">
        <v>22</v>
      </c>
      <c r="H13" s="171" t="str">
        <f aca="false">IF(COUNT(C13:G13)=0,"",SUM(C13:G13))</f>
        <v/>
      </c>
      <c r="I13" s="329" t="s">
        <v>22</v>
      </c>
      <c r="J13" s="330" t="s">
        <v>22</v>
      </c>
    </row>
    <row r="14" s="203" customFormat="true" ht="24.95" hidden="false" customHeight="true" outlineLevel="0" collapsed="false">
      <c r="A14" s="288" t="s">
        <v>711</v>
      </c>
      <c r="B14" s="340" t="s">
        <v>22</v>
      </c>
      <c r="C14" s="329" t="s">
        <v>22</v>
      </c>
      <c r="D14" s="116" t="s">
        <v>22</v>
      </c>
      <c r="E14" s="116" t="s">
        <v>22</v>
      </c>
      <c r="F14" s="116" t="s">
        <v>22</v>
      </c>
      <c r="G14" s="116" t="s">
        <v>22</v>
      </c>
      <c r="H14" s="171" t="str">
        <f aca="false">IF(COUNT(C14:G14)=0,"",SUM(C14:G14))</f>
        <v/>
      </c>
      <c r="I14" s="329" t="s">
        <v>22</v>
      </c>
      <c r="J14" s="330" t="s">
        <v>22</v>
      </c>
    </row>
    <row r="15" s="203" customFormat="true" ht="24.95" hidden="false" customHeight="true" outlineLevel="0" collapsed="false">
      <c r="A15" s="310" t="s">
        <v>712</v>
      </c>
      <c r="B15" s="344" t="s">
        <v>22</v>
      </c>
      <c r="C15" s="347" t="s">
        <v>22</v>
      </c>
      <c r="D15" s="140" t="s">
        <v>22</v>
      </c>
      <c r="E15" s="140" t="s">
        <v>22</v>
      </c>
      <c r="F15" s="140" t="s">
        <v>22</v>
      </c>
      <c r="G15" s="140" t="s">
        <v>22</v>
      </c>
      <c r="H15" s="173" t="str">
        <f aca="false">IF(COUNT(C15:G15)=0,"",SUM(C15:G15))</f>
        <v/>
      </c>
      <c r="I15" s="347" t="s">
        <v>22</v>
      </c>
      <c r="J15" s="325" t="s">
        <v>22</v>
      </c>
    </row>
    <row r="16" customFormat="false" ht="24.95" hidden="false" customHeight="true" outlineLevel="0" collapsed="false">
      <c r="A16" s="225" t="s">
        <v>573</v>
      </c>
      <c r="B16" s="348" t="str">
        <f aca="false">IF(COUNT(B6:B15)=0,"",SUM(B6:B15))</f>
        <v/>
      </c>
      <c r="C16" s="350" t="str">
        <f aca="false">IF(COUNT(C6:C15)=0,"",SUM(C6:C15))</f>
        <v/>
      </c>
      <c r="D16" s="354" t="str">
        <f aca="false">IF(COUNT(D6:D15)=0,"",SUM(D6:D15))</f>
        <v/>
      </c>
      <c r="E16" s="354" t="str">
        <f aca="false">IF(COUNT(E6:E15)=0,"",SUM(E6:E15))</f>
        <v/>
      </c>
      <c r="F16" s="354" t="str">
        <f aca="false">IF(COUNT(F6:F15)=0,"",SUM(F6:F15))</f>
        <v/>
      </c>
      <c r="G16" s="354" t="str">
        <f aca="false">IF(COUNT(G6:G15)=0,"",SUM(G6:G15))</f>
        <v/>
      </c>
      <c r="H16" s="311" t="str">
        <f aca="false">IF(COUNT(H6:H15)=0,"",SUM(H6:H15))</f>
        <v/>
      </c>
      <c r="I16" s="350" t="str">
        <f aca="false">IF(COUNT(I6:I15)=0,"",SUM(I6:I15))</f>
        <v/>
      </c>
      <c r="J16" s="311" t="str">
        <f aca="false">IF(COUNT(J6:J15)=0,"",SUM(J6:J15))</f>
        <v/>
      </c>
    </row>
    <row r="17" customFormat="false" ht="24.95" hidden="false" customHeight="true" outlineLevel="0" collapsed="false">
      <c r="A17" s="254" t="s">
        <v>615</v>
      </c>
      <c r="B17" s="229" t="s">
        <v>22</v>
      </c>
      <c r="C17" s="255"/>
      <c r="D17" s="256"/>
      <c r="E17" s="256"/>
      <c r="F17" s="256"/>
      <c r="G17" s="256"/>
      <c r="H17" s="355"/>
      <c r="I17" s="315" t="s">
        <v>22</v>
      </c>
      <c r="J17" s="316" t="s">
        <v>22</v>
      </c>
    </row>
    <row r="19" customFormat="false" ht="24.95" hidden="false" customHeight="true" outlineLevel="0" collapsed="false">
      <c r="B19" s="356"/>
    </row>
    <row r="20" customFormat="false" ht="24.95" hidden="false" customHeight="true" outlineLevel="0" collapsed="false">
      <c r="B20" s="356"/>
    </row>
    <row r="21" customFormat="false" ht="24.95" hidden="false" customHeight="true" outlineLevel="0" collapsed="false">
      <c r="B21" s="356"/>
    </row>
  </sheetData>
  <sheetProtection sheet="true" password="d63f" objects="true" scenarios="true" selectLockedCells="true"/>
  <mergeCells count="10">
    <mergeCell ref="A3:A5"/>
    <mergeCell ref="B3:B5"/>
    <mergeCell ref="C3:H3"/>
    <mergeCell ref="I3:J3"/>
    <mergeCell ref="C4:F4"/>
    <mergeCell ref="G4:G5"/>
    <mergeCell ref="H4:H5"/>
    <mergeCell ref="I4:I5"/>
    <mergeCell ref="J4:J5"/>
    <mergeCell ref="B19:B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farmers who participate in food quality schemes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44.9921875" defaultRowHeight="24.95" zeroHeight="false" outlineLevelRow="0" outlineLevelCol="0"/>
  <cols>
    <col collapsed="false" customWidth="true" hidden="false" outlineLevel="0" max="1" min="1" style="203" width="46.28"/>
    <col collapsed="false" customWidth="true" hidden="false" outlineLevel="0" max="2" min="2" style="203" width="15.13"/>
    <col collapsed="false" customWidth="true" hidden="false" outlineLevel="0" max="4" min="3" style="203" width="11.7"/>
    <col collapsed="false" customWidth="true" hidden="false" outlineLevel="0" max="5" min="5" style="203" width="12.14"/>
    <col collapsed="false" customWidth="true" hidden="false" outlineLevel="0" max="6" min="6" style="203" width="11.99"/>
    <col collapsed="false" customWidth="true" hidden="false" outlineLevel="0" max="7" min="7" style="203" width="13.56"/>
    <col collapsed="false" customWidth="true" hidden="false" outlineLevel="0" max="8" min="8" style="203" width="13.28"/>
    <col collapsed="false" customWidth="true" hidden="false" outlineLevel="0" max="9" min="9" style="203" width="14.14"/>
    <col collapsed="false" customWidth="true" hidden="false" outlineLevel="0" max="10" min="10" style="203" width="14.99"/>
    <col collapsed="false" customWidth="false" hidden="false" outlineLevel="0" max="257" min="11" style="203" width="44.99"/>
  </cols>
  <sheetData>
    <row r="1" customFormat="false" ht="24.95" hidden="false" customHeight="true" outlineLevel="0" collapsed="false">
      <c r="A1" s="203" t="s">
        <v>329</v>
      </c>
      <c r="B1" s="204" t="s">
        <v>330</v>
      </c>
    </row>
    <row r="2" customFormat="false" ht="24.95" hidden="false" customHeight="true" outlineLevel="0" collapsed="false">
      <c r="B2" s="341"/>
    </row>
    <row r="3" s="202" customFormat="true" ht="24.95" hidden="false" customHeight="true" outlineLevel="0" collapsed="false">
      <c r="A3" s="206" t="s">
        <v>696</v>
      </c>
      <c r="B3" s="208" t="s">
        <v>577</v>
      </c>
      <c r="C3" s="207" t="s">
        <v>541</v>
      </c>
      <c r="D3" s="207"/>
      <c r="E3" s="207"/>
      <c r="F3" s="207"/>
      <c r="G3" s="207"/>
      <c r="H3" s="207"/>
      <c r="I3" s="357" t="s">
        <v>588</v>
      </c>
      <c r="J3" s="357"/>
    </row>
    <row r="4" s="202" customFormat="true" ht="24.95" hidden="false" customHeight="true" outlineLevel="0" collapsed="false">
      <c r="A4" s="206"/>
      <c r="B4" s="208"/>
      <c r="C4" s="260" t="s">
        <v>697</v>
      </c>
      <c r="D4" s="260"/>
      <c r="E4" s="260"/>
      <c r="F4" s="260"/>
      <c r="G4" s="352" t="s">
        <v>698</v>
      </c>
      <c r="H4" s="213" t="s">
        <v>573</v>
      </c>
      <c r="I4" s="210" t="s">
        <v>584</v>
      </c>
      <c r="J4" s="213" t="s">
        <v>573</v>
      </c>
    </row>
    <row r="5" s="202" customFormat="true" ht="24.95" hidden="false" customHeight="true" outlineLevel="0" collapsed="false">
      <c r="A5" s="206"/>
      <c r="B5" s="208"/>
      <c r="C5" s="294" t="s">
        <v>699</v>
      </c>
      <c r="D5" s="353" t="s">
        <v>700</v>
      </c>
      <c r="E5" s="353" t="s">
        <v>701</v>
      </c>
      <c r="F5" s="353" t="s">
        <v>702</v>
      </c>
      <c r="G5" s="352"/>
      <c r="H5" s="213"/>
      <c r="I5" s="210"/>
      <c r="J5" s="213"/>
    </row>
    <row r="6" s="203" customFormat="true" ht="24.95" hidden="false" customHeight="true" outlineLevel="0" collapsed="false">
      <c r="A6" s="287" t="s">
        <v>703</v>
      </c>
      <c r="B6" s="358" t="s">
        <v>22</v>
      </c>
      <c r="C6" s="322" t="s">
        <v>22</v>
      </c>
      <c r="D6" s="159" t="s">
        <v>22</v>
      </c>
      <c r="E6" s="159" t="s">
        <v>22</v>
      </c>
      <c r="F6" s="159" t="s">
        <v>22</v>
      </c>
      <c r="G6" s="159" t="s">
        <v>22</v>
      </c>
      <c r="H6" s="239" t="str">
        <f aca="false">IF(COUNT(C6:G6)=0,"",SUM(C6:G6))</f>
        <v/>
      </c>
      <c r="I6" s="238" t="s">
        <v>22</v>
      </c>
      <c r="J6" s="323" t="s">
        <v>22</v>
      </c>
    </row>
    <row r="7" s="203" customFormat="true" ht="24.95" hidden="false" customHeight="true" outlineLevel="0" collapsed="false">
      <c r="A7" s="288" t="s">
        <v>704</v>
      </c>
      <c r="B7" s="359" t="s">
        <v>22</v>
      </c>
      <c r="C7" s="329" t="s">
        <v>22</v>
      </c>
      <c r="D7" s="116" t="s">
        <v>22</v>
      </c>
      <c r="E7" s="116" t="s">
        <v>22</v>
      </c>
      <c r="F7" s="116" t="s">
        <v>22</v>
      </c>
      <c r="G7" s="116" t="s">
        <v>22</v>
      </c>
      <c r="H7" s="171" t="str">
        <f aca="false">IF(COUNT(C7:G7)=0,"",SUM(C7:G7))</f>
        <v/>
      </c>
      <c r="I7" s="241" t="s">
        <v>22</v>
      </c>
      <c r="J7" s="330" t="s">
        <v>22</v>
      </c>
    </row>
    <row r="8" s="203" customFormat="true" ht="24.95" hidden="false" customHeight="true" outlineLevel="0" collapsed="false">
      <c r="A8" s="288" t="s">
        <v>705</v>
      </c>
      <c r="B8" s="359" t="s">
        <v>22</v>
      </c>
      <c r="C8" s="329" t="s">
        <v>22</v>
      </c>
      <c r="D8" s="116" t="s">
        <v>22</v>
      </c>
      <c r="E8" s="116" t="s">
        <v>22</v>
      </c>
      <c r="F8" s="116" t="s">
        <v>22</v>
      </c>
      <c r="G8" s="116" t="s">
        <v>22</v>
      </c>
      <c r="H8" s="171" t="str">
        <f aca="false">IF(COUNT(C8:G8)=0,"",SUM(C8:G8))</f>
        <v/>
      </c>
      <c r="I8" s="241" t="s">
        <v>22</v>
      </c>
      <c r="J8" s="330" t="s">
        <v>22</v>
      </c>
    </row>
    <row r="9" s="203" customFormat="true" ht="24.95" hidden="false" customHeight="true" outlineLevel="0" collapsed="false">
      <c r="A9" s="288" t="s">
        <v>706</v>
      </c>
      <c r="B9" s="359" t="s">
        <v>22</v>
      </c>
      <c r="C9" s="329" t="s">
        <v>22</v>
      </c>
      <c r="D9" s="116" t="s">
        <v>22</v>
      </c>
      <c r="E9" s="116" t="s">
        <v>22</v>
      </c>
      <c r="F9" s="116" t="s">
        <v>22</v>
      </c>
      <c r="G9" s="116" t="s">
        <v>22</v>
      </c>
      <c r="H9" s="171" t="str">
        <f aca="false">IF(COUNT(C9:G9)=0,"",SUM(C9:G9))</f>
        <v/>
      </c>
      <c r="I9" s="241" t="s">
        <v>22</v>
      </c>
      <c r="J9" s="330" t="s">
        <v>22</v>
      </c>
    </row>
    <row r="10" s="203" customFormat="true" ht="24.95" hidden="false" customHeight="true" outlineLevel="0" collapsed="false">
      <c r="A10" s="288" t="s">
        <v>707</v>
      </c>
      <c r="B10" s="359" t="s">
        <v>22</v>
      </c>
      <c r="C10" s="329" t="s">
        <v>22</v>
      </c>
      <c r="D10" s="116" t="s">
        <v>22</v>
      </c>
      <c r="E10" s="116" t="s">
        <v>22</v>
      </c>
      <c r="F10" s="116" t="s">
        <v>22</v>
      </c>
      <c r="G10" s="116" t="s">
        <v>22</v>
      </c>
      <c r="H10" s="171" t="str">
        <f aca="false">IF(COUNT(C10:G10)=0,"",SUM(C10:G10))</f>
        <v/>
      </c>
      <c r="I10" s="241" t="s">
        <v>22</v>
      </c>
      <c r="J10" s="330" t="s">
        <v>22</v>
      </c>
    </row>
    <row r="11" s="203" customFormat="true" ht="24.95" hidden="false" customHeight="true" outlineLevel="0" collapsed="false">
      <c r="A11" s="288" t="s">
        <v>708</v>
      </c>
      <c r="B11" s="359" t="s">
        <v>22</v>
      </c>
      <c r="C11" s="329" t="s">
        <v>22</v>
      </c>
      <c r="D11" s="116" t="s">
        <v>22</v>
      </c>
      <c r="E11" s="116" t="s">
        <v>22</v>
      </c>
      <c r="F11" s="116" t="s">
        <v>22</v>
      </c>
      <c r="G11" s="116" t="s">
        <v>22</v>
      </c>
      <c r="H11" s="171" t="str">
        <f aca="false">IF(COUNT(C11:G11)=0,"",SUM(C11:G11))</f>
        <v/>
      </c>
      <c r="I11" s="241" t="s">
        <v>22</v>
      </c>
      <c r="J11" s="330" t="s">
        <v>22</v>
      </c>
    </row>
    <row r="12" s="203" customFormat="true" ht="24.95" hidden="false" customHeight="true" outlineLevel="0" collapsed="false">
      <c r="A12" s="288" t="s">
        <v>709</v>
      </c>
      <c r="B12" s="359" t="s">
        <v>22</v>
      </c>
      <c r="C12" s="329" t="s">
        <v>22</v>
      </c>
      <c r="D12" s="116" t="s">
        <v>22</v>
      </c>
      <c r="E12" s="116" t="s">
        <v>22</v>
      </c>
      <c r="F12" s="116" t="s">
        <v>22</v>
      </c>
      <c r="G12" s="116" t="s">
        <v>22</v>
      </c>
      <c r="H12" s="171" t="str">
        <f aca="false">IF(COUNT(C12:G12)=0,"",SUM(C12:G12))</f>
        <v/>
      </c>
      <c r="I12" s="241" t="s">
        <v>22</v>
      </c>
      <c r="J12" s="330" t="s">
        <v>22</v>
      </c>
    </row>
    <row r="13" s="203" customFormat="true" ht="24.95" hidden="false" customHeight="true" outlineLevel="0" collapsed="false">
      <c r="A13" s="288" t="s">
        <v>710</v>
      </c>
      <c r="B13" s="359" t="s">
        <v>22</v>
      </c>
      <c r="C13" s="329" t="s">
        <v>22</v>
      </c>
      <c r="D13" s="116" t="s">
        <v>22</v>
      </c>
      <c r="E13" s="116" t="s">
        <v>22</v>
      </c>
      <c r="F13" s="116" t="s">
        <v>22</v>
      </c>
      <c r="G13" s="116" t="s">
        <v>22</v>
      </c>
      <c r="H13" s="171" t="str">
        <f aca="false">IF(COUNT(C13:G13)=0,"",SUM(C13:G13))</f>
        <v/>
      </c>
      <c r="I13" s="241" t="s">
        <v>22</v>
      </c>
      <c r="J13" s="330" t="s">
        <v>22</v>
      </c>
    </row>
    <row r="14" s="203" customFormat="true" ht="24.95" hidden="false" customHeight="true" outlineLevel="0" collapsed="false">
      <c r="A14" s="288" t="s">
        <v>711</v>
      </c>
      <c r="B14" s="359" t="s">
        <v>22</v>
      </c>
      <c r="C14" s="329" t="s">
        <v>22</v>
      </c>
      <c r="D14" s="116" t="s">
        <v>22</v>
      </c>
      <c r="E14" s="116" t="s">
        <v>22</v>
      </c>
      <c r="F14" s="116" t="s">
        <v>22</v>
      </c>
      <c r="G14" s="116" t="s">
        <v>22</v>
      </c>
      <c r="H14" s="171" t="str">
        <f aca="false">IF(COUNT(C14:G14)=0,"",SUM(C14:G14))</f>
        <v/>
      </c>
      <c r="I14" s="241" t="s">
        <v>22</v>
      </c>
      <c r="J14" s="330" t="s">
        <v>22</v>
      </c>
    </row>
    <row r="15" s="203" customFormat="true" ht="24.95" hidden="false" customHeight="true" outlineLevel="0" collapsed="false">
      <c r="A15" s="310" t="s">
        <v>712</v>
      </c>
      <c r="B15" s="360" t="s">
        <v>22</v>
      </c>
      <c r="C15" s="347" t="s">
        <v>22</v>
      </c>
      <c r="D15" s="140" t="s">
        <v>22</v>
      </c>
      <c r="E15" s="140" t="s">
        <v>22</v>
      </c>
      <c r="F15" s="140" t="s">
        <v>22</v>
      </c>
      <c r="G15" s="140" t="s">
        <v>22</v>
      </c>
      <c r="H15" s="173" t="str">
        <f aca="false">IF(COUNT(C15:G15)=0,"",SUM(C15:G15))</f>
        <v/>
      </c>
      <c r="I15" s="324" t="s">
        <v>22</v>
      </c>
      <c r="J15" s="325" t="s">
        <v>22</v>
      </c>
    </row>
    <row r="16" customFormat="false" ht="24.95" hidden="false" customHeight="true" outlineLevel="0" collapsed="false">
      <c r="A16" s="225" t="s">
        <v>573</v>
      </c>
      <c r="B16" s="250" t="str">
        <f aca="false">IF(COUNT(B6:B15)=0,"",SUM(B6:B15))</f>
        <v/>
      </c>
      <c r="C16" s="350" t="str">
        <f aca="false">IF(COUNT(C6:C15)=0,"",SUM(C6:C15))</f>
        <v/>
      </c>
      <c r="D16" s="354" t="str">
        <f aca="false">IF(COUNT(D6:D15)=0,"",SUM(D6:D15))</f>
        <v/>
      </c>
      <c r="E16" s="354" t="str">
        <f aca="false">IF(COUNT(E6:E15)=0,"",SUM(E6:E15))</f>
        <v/>
      </c>
      <c r="F16" s="354" t="str">
        <f aca="false">IF(COUNT(F6:F15)=0,"",SUM(F6:F15))</f>
        <v/>
      </c>
      <c r="G16" s="354" t="str">
        <f aca="false">IF(COUNT(G6:G15)=0,"",SUM(G6:G15))</f>
        <v/>
      </c>
      <c r="H16" s="311" t="str">
        <f aca="false">IF(COUNT(H6:H15)=0,"",SUM(H6:H15))</f>
        <v/>
      </c>
      <c r="I16" s="361" t="str">
        <f aca="false">IF(COUNT(I6:I15)=0,"",SUM(I6:I15))</f>
        <v/>
      </c>
      <c r="J16" s="311" t="str">
        <f aca="false">IF(COUNT(J6:J15)=0,"",SUM(J6:J15))</f>
        <v/>
      </c>
    </row>
    <row r="17" customFormat="false" ht="24.95" hidden="false" customHeight="true" outlineLevel="0" collapsed="false">
      <c r="A17" s="362" t="s">
        <v>615</v>
      </c>
      <c r="B17" s="315" t="s">
        <v>22</v>
      </c>
      <c r="C17" s="255"/>
      <c r="D17" s="256"/>
      <c r="E17" s="256"/>
      <c r="F17" s="256"/>
      <c r="G17" s="256"/>
      <c r="H17" s="355"/>
      <c r="I17" s="363" t="s">
        <v>22</v>
      </c>
      <c r="J17" s="316" t="s">
        <v>22</v>
      </c>
    </row>
  </sheetData>
  <sheetProtection sheet="true" password="d63f" objects="true" scenarios="true" selectLockedCells="true"/>
  <mergeCells count="9">
    <mergeCell ref="A3:A5"/>
    <mergeCell ref="B3:B5"/>
    <mergeCell ref="C3:H3"/>
    <mergeCell ref="I3:J3"/>
    <mergeCell ref="C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producer groups for information and promotion activities for products under food quality schemes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4.13"/>
    <col collapsed="false" customWidth="true" hidden="false" outlineLevel="0" max="3" min="2" style="203" width="25.7"/>
    <col collapsed="false" customWidth="true" hidden="false" outlineLevel="0" max="5" min="4" style="203" width="20.7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31</v>
      </c>
      <c r="B1" s="205" t="s">
        <v>332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06" t="s">
        <v>713</v>
      </c>
      <c r="B3" s="259" t="s">
        <v>577</v>
      </c>
      <c r="C3" s="259" t="s">
        <v>542</v>
      </c>
      <c r="D3" s="207" t="s">
        <v>588</v>
      </c>
      <c r="E3" s="207"/>
    </row>
    <row r="4" s="202" customFormat="true" ht="24.95" hidden="false" customHeight="true" outlineLevel="0" collapsed="false">
      <c r="A4" s="206"/>
      <c r="B4" s="259"/>
      <c r="C4" s="259"/>
      <c r="D4" s="294" t="s">
        <v>584</v>
      </c>
      <c r="E4" s="293" t="s">
        <v>573</v>
      </c>
    </row>
    <row r="5" s="203" customFormat="true" ht="24.95" hidden="false" customHeight="true" outlineLevel="0" collapsed="false">
      <c r="A5" s="207" t="s">
        <v>714</v>
      </c>
      <c r="B5" s="364"/>
      <c r="C5" s="318"/>
      <c r="D5" s="322"/>
      <c r="E5" s="323"/>
    </row>
    <row r="6" s="203" customFormat="true" ht="24.95" hidden="false" customHeight="true" outlineLevel="0" collapsed="false">
      <c r="A6" s="365" t="s">
        <v>715</v>
      </c>
      <c r="B6" s="328"/>
      <c r="C6" s="340"/>
      <c r="D6" s="329"/>
      <c r="E6" s="330"/>
    </row>
    <row r="7" s="203" customFormat="true" ht="24.95" hidden="false" customHeight="true" outlineLevel="0" collapsed="false">
      <c r="A7" s="366" t="s">
        <v>716</v>
      </c>
      <c r="B7" s="367"/>
      <c r="C7" s="344"/>
      <c r="D7" s="347"/>
      <c r="E7" s="325"/>
    </row>
    <row r="8" customFormat="false" ht="24.95" hidden="false" customHeight="true" outlineLevel="0" collapsed="false">
      <c r="A8" s="368" t="s">
        <v>573</v>
      </c>
      <c r="B8" s="348" t="str">
        <f aca="false">IF(COUNT(B5:B7)=0,"",SUM(B5:B7))</f>
        <v/>
      </c>
      <c r="C8" s="348" t="str">
        <f aca="false">IF(COUNT(C5:C7)=0,"",SUM(C5:C7))</f>
        <v/>
      </c>
      <c r="D8" s="350" t="str">
        <f aca="false">IF(COUNT(D5:D7)=0,"",SUM(D5:D7))</f>
        <v/>
      </c>
      <c r="E8" s="311" t="str">
        <f aca="false">IF(COUNT(E5:E7)=0,"",SUM(E5:E7))</f>
        <v/>
      </c>
    </row>
    <row r="9" customFormat="false" ht="24.95" hidden="false" customHeight="true" outlineLevel="0" collapsed="false">
      <c r="A9" s="362" t="s">
        <v>615</v>
      </c>
      <c r="B9" s="229"/>
      <c r="C9" s="351"/>
      <c r="D9" s="315"/>
      <c r="E9" s="316"/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semi-subsistence agricultural holdings undergoing restructuring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2.99"/>
    <col collapsed="false" customWidth="true" hidden="false" outlineLevel="0" max="2" min="2" style="203" width="20.7"/>
    <col collapsed="false" customWidth="true" hidden="false" outlineLevel="0" max="3" min="3" style="203" width="19.7"/>
    <col collapsed="false" customWidth="true" hidden="false" outlineLevel="0" max="4" min="4" style="203" width="25.7"/>
    <col collapsed="false" customWidth="true" hidden="false" outlineLevel="0" max="6" min="5" style="203" width="15.7"/>
    <col collapsed="false" customWidth="false" hidden="false" outlineLevel="0" max="257" min="7" style="203" width="9.14"/>
  </cols>
  <sheetData>
    <row r="1" customFormat="false" ht="24.95" hidden="false" customHeight="true" outlineLevel="0" collapsed="false">
      <c r="A1" s="204" t="s">
        <v>333</v>
      </c>
      <c r="B1" s="205" t="s">
        <v>334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06" t="s">
        <v>605</v>
      </c>
      <c r="B3" s="259" t="s">
        <v>577</v>
      </c>
      <c r="C3" s="259" t="s">
        <v>543</v>
      </c>
      <c r="D3" s="259" t="s">
        <v>544</v>
      </c>
      <c r="E3" s="207" t="s">
        <v>588</v>
      </c>
      <c r="F3" s="207"/>
    </row>
    <row r="4" s="202" customFormat="true" ht="24.95" hidden="false" customHeight="true" outlineLevel="0" collapsed="false">
      <c r="A4" s="206"/>
      <c r="B4" s="259"/>
      <c r="C4" s="259"/>
      <c r="D4" s="259"/>
      <c r="E4" s="294" t="s">
        <v>584</v>
      </c>
      <c r="F4" s="293" t="s">
        <v>573</v>
      </c>
    </row>
    <row r="5" s="203" customFormat="true" ht="24.95" hidden="false" customHeight="true" outlineLevel="0" collapsed="false">
      <c r="A5" s="287" t="s">
        <v>606</v>
      </c>
      <c r="B5" s="318"/>
      <c r="C5" s="318"/>
      <c r="D5" s="318"/>
      <c r="E5" s="322"/>
      <c r="F5" s="323"/>
    </row>
    <row r="6" s="203" customFormat="true" ht="24.95" hidden="false" customHeight="true" outlineLevel="0" collapsed="false">
      <c r="A6" s="288" t="s">
        <v>607</v>
      </c>
      <c r="B6" s="340"/>
      <c r="C6" s="340"/>
      <c r="D6" s="340"/>
      <c r="E6" s="329"/>
      <c r="F6" s="330"/>
    </row>
    <row r="7" s="203" customFormat="true" ht="24.95" hidden="false" customHeight="true" outlineLevel="0" collapsed="false">
      <c r="A7" s="288" t="s">
        <v>608</v>
      </c>
      <c r="B7" s="340"/>
      <c r="C7" s="340"/>
      <c r="D7" s="340"/>
      <c r="E7" s="329"/>
      <c r="F7" s="330"/>
    </row>
    <row r="8" s="203" customFormat="true" ht="24.95" hidden="false" customHeight="true" outlineLevel="0" collapsed="false">
      <c r="A8" s="288" t="s">
        <v>609</v>
      </c>
      <c r="B8" s="340"/>
      <c r="C8" s="340"/>
      <c r="D8" s="340"/>
      <c r="E8" s="329"/>
      <c r="F8" s="330"/>
    </row>
    <row r="9" s="203" customFormat="true" ht="24.95" hidden="false" customHeight="true" outlineLevel="0" collapsed="false">
      <c r="A9" s="288" t="s">
        <v>610</v>
      </c>
      <c r="B9" s="340"/>
      <c r="C9" s="340"/>
      <c r="D9" s="340"/>
      <c r="E9" s="329"/>
      <c r="F9" s="330"/>
    </row>
    <row r="10" s="203" customFormat="true" ht="24.95" hidden="false" customHeight="true" outlineLevel="0" collapsed="false">
      <c r="A10" s="288" t="s">
        <v>611</v>
      </c>
      <c r="B10" s="340"/>
      <c r="C10" s="340"/>
      <c r="D10" s="340"/>
      <c r="E10" s="329"/>
      <c r="F10" s="330"/>
    </row>
    <row r="11" s="203" customFormat="true" ht="24.95" hidden="false" customHeight="true" outlineLevel="0" collapsed="false">
      <c r="A11" s="288" t="s">
        <v>612</v>
      </c>
      <c r="B11" s="340"/>
      <c r="C11" s="340"/>
      <c r="D11" s="340"/>
      <c r="E11" s="329"/>
      <c r="F11" s="330"/>
    </row>
    <row r="12" s="203" customFormat="true" ht="24.95" hidden="false" customHeight="true" outlineLevel="0" collapsed="false">
      <c r="A12" s="288" t="s">
        <v>613</v>
      </c>
      <c r="B12" s="222"/>
      <c r="C12" s="222"/>
      <c r="D12" s="222"/>
      <c r="E12" s="219"/>
      <c r="F12" s="333"/>
    </row>
    <row r="13" s="203" customFormat="true" ht="24.95" hidden="false" customHeight="true" outlineLevel="0" collapsed="false">
      <c r="A13" s="289" t="s">
        <v>661</v>
      </c>
      <c r="B13" s="222"/>
      <c r="C13" s="222"/>
      <c r="D13" s="222"/>
      <c r="E13" s="219"/>
      <c r="F13" s="333"/>
    </row>
    <row r="14" s="203" customFormat="true" ht="24.95" hidden="false" customHeight="true" outlineLevel="0" collapsed="false">
      <c r="A14" s="310" t="s">
        <v>598</v>
      </c>
      <c r="B14" s="344"/>
      <c r="C14" s="344"/>
      <c r="D14" s="344"/>
      <c r="E14" s="347"/>
      <c r="F14" s="325"/>
    </row>
    <row r="15" customFormat="false" ht="24.95" hidden="false" customHeight="true" outlineLevel="0" collapsed="false">
      <c r="A15" s="368" t="s">
        <v>573</v>
      </c>
      <c r="B15" s="348" t="str">
        <f aca="false">IF(COUNT(B5:B14)=0,"",SUM(B5:B14))</f>
        <v/>
      </c>
      <c r="C15" s="348" t="str">
        <f aca="false">IF(COUNT(C5:C14)=0,"",SUM(C5:C14))</f>
        <v/>
      </c>
      <c r="D15" s="348" t="str">
        <f aca="false">IF(COUNT(D5:D14)=0,"",SUM(D5:D14))</f>
        <v/>
      </c>
      <c r="E15" s="350" t="str">
        <f aca="false">IF(COUNT(E5:E14)=0,"",SUM(E5:E14))</f>
        <v/>
      </c>
      <c r="F15" s="311" t="str">
        <f aca="false">IF(COUNT(F5:F14)=0,"",SUM(F5:F14))</f>
        <v/>
      </c>
    </row>
    <row r="16" customFormat="false" ht="24.95" hidden="false" customHeight="true" outlineLevel="0" collapsed="false">
      <c r="A16" s="308" t="s">
        <v>615</v>
      </c>
      <c r="B16" s="229"/>
      <c r="C16" s="351"/>
      <c r="D16" s="351"/>
      <c r="E16" s="315"/>
      <c r="F16" s="316"/>
    </row>
  </sheetData>
  <sheetProtection sheet="true" password="d63f" objects="true" scenarios="true" selectLockedCells="true"/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setting up of producer groups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32.99"/>
    <col collapsed="false" customWidth="true" hidden="false" outlineLevel="0" max="2" min="2" style="203" width="28.99"/>
    <col collapsed="false" customWidth="true" hidden="false" outlineLevel="0" max="3" min="3" style="203" width="27.14"/>
    <col collapsed="false" customWidth="true" hidden="false" outlineLevel="0" max="5" min="4" style="203" width="15.7"/>
    <col collapsed="false" customWidth="true" hidden="false" outlineLevel="0" max="6" min="6" style="203" width="18.28"/>
    <col collapsed="false" customWidth="true" hidden="false" outlineLevel="0" max="7" min="7" style="203" width="16.42"/>
    <col collapsed="false" customWidth="false" hidden="false" outlineLevel="0" max="257" min="8" style="203" width="9.14"/>
  </cols>
  <sheetData>
    <row r="1" customFormat="false" ht="24.95" hidden="false" customHeight="true" outlineLevel="0" collapsed="false">
      <c r="A1" s="204" t="s">
        <v>335</v>
      </c>
      <c r="B1" s="205" t="s">
        <v>336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369" t="s">
        <v>717</v>
      </c>
      <c r="B3" s="259" t="s">
        <v>546</v>
      </c>
      <c r="C3" s="259" t="s">
        <v>718</v>
      </c>
      <c r="D3" s="207" t="s">
        <v>719</v>
      </c>
      <c r="E3" s="207"/>
      <c r="F3" s="207" t="s">
        <v>588</v>
      </c>
      <c r="G3" s="207"/>
      <c r="H3" s="370"/>
      <c r="I3" s="370"/>
      <c r="J3" s="370"/>
      <c r="K3" s="370"/>
      <c r="L3" s="370"/>
    </row>
    <row r="4" s="203" customFormat="true" ht="24.95" hidden="false" customHeight="true" outlineLevel="0" collapsed="false">
      <c r="A4" s="369"/>
      <c r="B4" s="259"/>
      <c r="C4" s="259"/>
      <c r="D4" s="294" t="s">
        <v>720</v>
      </c>
      <c r="E4" s="293" t="s">
        <v>721</v>
      </c>
      <c r="F4" s="294" t="s">
        <v>584</v>
      </c>
      <c r="G4" s="293" t="s">
        <v>573</v>
      </c>
      <c r="H4" s="370"/>
      <c r="I4" s="370"/>
      <c r="J4" s="370"/>
      <c r="K4" s="370"/>
      <c r="L4" s="370"/>
    </row>
    <row r="5" s="203" customFormat="true" ht="24.95" hidden="false" customHeight="true" outlineLevel="0" collapsed="false">
      <c r="A5" s="214" t="s">
        <v>574</v>
      </c>
      <c r="B5" s="371" t="n">
        <v>2561</v>
      </c>
      <c r="C5" s="371" t="n">
        <v>42846.58</v>
      </c>
      <c r="D5" s="372" t="n">
        <f aca="false">IF(AND(ISNUMBER(F5),ISNUMBER(B5),B5&lt;&gt;0),F5/B5*1000,0)</f>
        <v>1435.8648965248</v>
      </c>
      <c r="E5" s="373" t="n">
        <f aca="false">IF(AND(ISNUMBER(F5),ISNUMBER(C5),C5&lt;&gt;0),F5/C5*1000,0)</f>
        <v>85.8236526695946</v>
      </c>
      <c r="F5" s="374" t="n">
        <v>3677.25</v>
      </c>
      <c r="G5" s="375" t="n">
        <v>8357.386</v>
      </c>
      <c r="H5" s="370"/>
      <c r="I5" s="370"/>
      <c r="J5" s="370"/>
      <c r="K5" s="370"/>
      <c r="L5" s="370"/>
    </row>
    <row r="6" s="203" customFormat="true" ht="24.95" hidden="false" customHeight="true" outlineLevel="0" collapsed="false">
      <c r="A6" s="216" t="s">
        <v>575</v>
      </c>
      <c r="B6" s="376" t="s">
        <v>17</v>
      </c>
      <c r="C6" s="376" t="s">
        <v>17</v>
      </c>
      <c r="D6" s="377" t="n">
        <f aca="false">IF(AND(ISNUMBER(F6),ISNUMBER(B6),B6&lt;&gt;0),F6/B6*1000,0)</f>
        <v>0</v>
      </c>
      <c r="E6" s="378" t="n">
        <f aca="false">IF(AND(ISNUMBER(F6),ISNUMBER(C6),C6&lt;&gt;0),F6/C6,0)</f>
        <v>0</v>
      </c>
      <c r="F6" s="379" t="s">
        <v>17</v>
      </c>
      <c r="G6" s="380" t="s">
        <v>17</v>
      </c>
      <c r="H6" s="370"/>
      <c r="I6" s="370"/>
      <c r="J6" s="370"/>
      <c r="K6" s="370"/>
      <c r="L6" s="370"/>
    </row>
    <row r="7" s="203" customFormat="true" ht="24.95" hidden="false" customHeight="true" outlineLevel="0" collapsed="false">
      <c r="A7" s="252" t="s">
        <v>722</v>
      </c>
      <c r="B7" s="381" t="s">
        <v>17</v>
      </c>
      <c r="C7" s="381" t="s">
        <v>17</v>
      </c>
      <c r="D7" s="377" t="n">
        <f aca="false">IF(AND(ISNUMBER(F7),ISNUMBER(B7),B7&lt;&gt;0),F7/B7*1000,0)</f>
        <v>0</v>
      </c>
      <c r="E7" s="378" t="n">
        <f aca="false">IF(AND(ISNUMBER(F7),ISNUMBER(C7),C7&lt;&gt;0),F7/C7,0)</f>
        <v>0</v>
      </c>
      <c r="F7" s="382" t="s">
        <v>17</v>
      </c>
      <c r="G7" s="383" t="s">
        <v>17</v>
      </c>
      <c r="H7" s="370"/>
      <c r="I7" s="370"/>
      <c r="J7" s="370"/>
      <c r="K7" s="370"/>
      <c r="L7" s="370"/>
    </row>
    <row r="8" customFormat="false" ht="24.95" hidden="false" customHeight="true" outlineLevel="0" collapsed="false">
      <c r="A8" s="384" t="s">
        <v>573</v>
      </c>
      <c r="B8" s="385" t="n">
        <f aca="false">IF(COUNT(B5:B7)=0,"",SUM(B5:B7))</f>
        <v>2561</v>
      </c>
      <c r="C8" s="385" t="n">
        <f aca="false">IF(COUNT(C5:C7)=0,"",SUM(C5:C7))</f>
        <v>42846.58</v>
      </c>
      <c r="D8" s="386" t="n">
        <f aca="false">IF(AND(ISNUMBER(F8),ISNUMBER(B8),B8&lt;&gt;0),F8/B8*1000,0)</f>
        <v>1435.8648965248</v>
      </c>
      <c r="E8" s="387" t="n">
        <f aca="false">IF(AND(ISNUMBER(F8),ISNUMBER(C8),C8&lt;&gt;0),F8/C8,0)</f>
        <v>0.0858236526695946</v>
      </c>
      <c r="F8" s="386" t="n">
        <f aca="false">IF(COUNT(F5:F6)=0,"",SUM(F5:F6))</f>
        <v>3677.25</v>
      </c>
      <c r="G8" s="388" t="n">
        <f aca="false">IF(COUNT(G5:G6)=0,"",SUM(G5:G6))</f>
        <v>8357.386</v>
      </c>
      <c r="H8" s="370"/>
      <c r="I8" s="370"/>
      <c r="J8" s="370"/>
      <c r="K8" s="370"/>
      <c r="L8" s="370"/>
    </row>
    <row r="9" customFormat="false" ht="24.95" hidden="false" customHeight="true" outlineLevel="0" collapsed="false">
      <c r="A9" s="308" t="s">
        <v>723</v>
      </c>
      <c r="B9" s="389" t="n">
        <v>1827</v>
      </c>
      <c r="C9" s="389" t="n">
        <v>32020.61</v>
      </c>
      <c r="D9" s="390" t="n">
        <f aca="false">IF(AND(ISNUMBER(F9),ISNUMBER(B9),B9&lt;&gt;0),F9/B9*1000,0)</f>
        <v>1707.18664477285</v>
      </c>
      <c r="E9" s="391" t="n">
        <f aca="false">IF(AND(ISNUMBER(F9),ISNUMBER(C9),C9&lt;&gt;0),F9/C9,0)</f>
        <v>0.0974069513354055</v>
      </c>
      <c r="F9" s="392" t="n">
        <v>3119.03</v>
      </c>
      <c r="G9" s="393" t="n">
        <v>6238.06</v>
      </c>
      <c r="H9" s="370"/>
      <c r="I9" s="370"/>
      <c r="J9" s="370"/>
      <c r="K9" s="370"/>
      <c r="L9" s="370"/>
    </row>
    <row r="10" customFormat="false" ht="24.95" hidden="false" customHeight="true" outlineLevel="0" collapsed="false">
      <c r="H10" s="370"/>
      <c r="I10" s="370"/>
      <c r="J10" s="370"/>
      <c r="K10" s="370"/>
      <c r="L10" s="370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Less favoured areas (holdings receiving compensatory allowances by pre-dominant LFA type) - Reg. (EC) N° 1257/1999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3.85"/>
    <col collapsed="false" customWidth="true" hidden="false" outlineLevel="0" max="2" min="2" style="203" width="28.99"/>
    <col collapsed="false" customWidth="true" hidden="false" outlineLevel="0" max="3" min="3" style="203" width="27.14"/>
    <col collapsed="false" customWidth="true" hidden="false" outlineLevel="0" max="5" min="4" style="203" width="25.7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37</v>
      </c>
      <c r="B1" s="205" t="s">
        <v>338</v>
      </c>
      <c r="C1" s="205"/>
      <c r="D1" s="205"/>
      <c r="E1" s="205"/>
      <c r="F1" s="205"/>
    </row>
    <row r="3" s="203" customFormat="true" ht="24.95" hidden="false" customHeight="true" outlineLevel="0" collapsed="false">
      <c r="A3" s="394" t="s">
        <v>717</v>
      </c>
      <c r="B3" s="259" t="s">
        <v>546</v>
      </c>
      <c r="C3" s="259" t="s">
        <v>547</v>
      </c>
      <c r="D3" s="207" t="s">
        <v>588</v>
      </c>
      <c r="E3" s="207"/>
    </row>
    <row r="4" s="203" customFormat="true" ht="24.95" hidden="false" customHeight="true" outlineLevel="0" collapsed="false">
      <c r="A4" s="394"/>
      <c r="B4" s="259"/>
      <c r="C4" s="259"/>
      <c r="D4" s="294" t="s">
        <v>584</v>
      </c>
      <c r="E4" s="293" t="s">
        <v>573</v>
      </c>
    </row>
    <row r="5" s="203" customFormat="true" ht="24.95" hidden="false" customHeight="true" outlineLevel="0" collapsed="false">
      <c r="A5" s="287" t="s">
        <v>650</v>
      </c>
      <c r="B5" s="318" t="s">
        <v>22</v>
      </c>
      <c r="C5" s="318" t="s">
        <v>22</v>
      </c>
      <c r="D5" s="322" t="s">
        <v>22</v>
      </c>
      <c r="E5" s="323" t="s">
        <v>22</v>
      </c>
    </row>
    <row r="6" s="203" customFormat="true" ht="24.95" hidden="false" customHeight="true" outlineLevel="0" collapsed="false">
      <c r="A6" s="288" t="s">
        <v>651</v>
      </c>
      <c r="B6" s="340" t="s">
        <v>22</v>
      </c>
      <c r="C6" s="340" t="s">
        <v>22</v>
      </c>
      <c r="D6" s="329" t="s">
        <v>22</v>
      </c>
      <c r="E6" s="330" t="s">
        <v>22</v>
      </c>
    </row>
    <row r="7" s="203" customFormat="true" ht="24.95" hidden="false" customHeight="true" outlineLevel="0" collapsed="false">
      <c r="A7" s="288" t="s">
        <v>652</v>
      </c>
      <c r="B7" s="222" t="s">
        <v>22</v>
      </c>
      <c r="C7" s="222" t="s">
        <v>22</v>
      </c>
      <c r="D7" s="219" t="s">
        <v>22</v>
      </c>
      <c r="E7" s="333" t="s">
        <v>22</v>
      </c>
    </row>
    <row r="8" s="203" customFormat="true" ht="24.95" hidden="false" customHeight="true" outlineLevel="0" collapsed="false">
      <c r="A8" s="310" t="s">
        <v>598</v>
      </c>
      <c r="B8" s="344" t="s">
        <v>22</v>
      </c>
      <c r="C8" s="344" t="s">
        <v>22</v>
      </c>
      <c r="D8" s="347" t="s">
        <v>22</v>
      </c>
      <c r="E8" s="325" t="s">
        <v>22</v>
      </c>
    </row>
    <row r="9" customFormat="false" ht="24.95" hidden="false" customHeight="true" outlineLevel="0" collapsed="false">
      <c r="A9" s="368" t="s">
        <v>573</v>
      </c>
      <c r="B9" s="309" t="str">
        <f aca="false">IF(COUNT(B5:B8)=0,"",SUM(B5:B8))</f>
        <v/>
      </c>
      <c r="C9" s="309" t="str">
        <f aca="false">IF(COUNT(C5:C8)=0,"",SUM(C5:C8))</f>
        <v/>
      </c>
      <c r="D9" s="281" t="str">
        <f aca="false">IF(COUNT(D5:D8)=0,"",SUM(D5:D8))</f>
        <v/>
      </c>
      <c r="E9" s="283" t="str">
        <f aca="false">IF(COUNT(E5:E8)=0,"",SUM(E5:E8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l handicaps to farmers in mountain areas (Article 36(a) (i) of Reg. (EC) N° 1698/2005)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5" activeCellId="0" sqref="N5:O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5.41"/>
    <col collapsed="false" customWidth="false" hidden="false" outlineLevel="0" max="2" min="2" style="203" width="9.14"/>
    <col collapsed="false" customWidth="true" hidden="false" outlineLevel="0" max="3" min="3" style="203" width="11.99"/>
    <col collapsed="false" customWidth="true" hidden="false" outlineLevel="0" max="4" min="4" style="203" width="14.28"/>
    <col collapsed="false" customWidth="true" hidden="false" outlineLevel="0" max="5" min="5" style="203" width="11.85"/>
    <col collapsed="false" customWidth="false" hidden="false" outlineLevel="0" max="6" min="6" style="203" width="9.14"/>
    <col collapsed="false" customWidth="true" hidden="false" outlineLevel="0" max="7" min="7" style="203" width="8.41"/>
    <col collapsed="false" customWidth="true" hidden="false" outlineLevel="0" max="8" min="8" style="203" width="9.28"/>
    <col collapsed="false" customWidth="true" hidden="false" outlineLevel="0" max="9" min="9" style="203" width="11.7"/>
    <col collapsed="false" customWidth="true" hidden="false" outlineLevel="0" max="10" min="10" style="203" width="11.13"/>
    <col collapsed="false" customWidth="true" hidden="false" outlineLevel="0" max="11" min="11" style="203" width="12.7"/>
    <col collapsed="false" customWidth="true" hidden="false" outlineLevel="0" max="12" min="12" style="203" width="8.99"/>
    <col collapsed="false" customWidth="false" hidden="false" outlineLevel="0" max="13" min="13" style="203" width="9.14"/>
    <col collapsed="false" customWidth="true" hidden="false" outlineLevel="0" max="14" min="14" style="203" width="13.41"/>
    <col collapsed="false" customWidth="true" hidden="false" outlineLevel="0" max="15" min="15" style="203" width="13.14"/>
    <col collapsed="false" customWidth="false" hidden="false" outlineLevel="0" max="257" min="16" style="203" width="9.14"/>
  </cols>
  <sheetData>
    <row r="1" customFormat="false" ht="24.95" hidden="false" customHeight="true" outlineLevel="0" collapsed="false">
      <c r="A1" s="204" t="s">
        <v>339</v>
      </c>
      <c r="B1" s="395" t="s">
        <v>340</v>
      </c>
      <c r="C1" s="247"/>
      <c r="D1" s="247"/>
      <c r="E1" s="247"/>
      <c r="F1" s="247"/>
      <c r="G1" s="247"/>
      <c r="H1" s="247"/>
      <c r="I1" s="247"/>
      <c r="J1" s="247"/>
      <c r="K1" s="205"/>
      <c r="L1" s="205"/>
      <c r="M1" s="205"/>
      <c r="N1" s="205"/>
      <c r="O1" s="205"/>
      <c r="P1" s="205"/>
    </row>
    <row r="3" s="203" customFormat="true" ht="24.95" hidden="false" customHeight="true" outlineLevel="0" collapsed="false">
      <c r="A3" s="206" t="s">
        <v>717</v>
      </c>
      <c r="B3" s="207" t="s">
        <v>546</v>
      </c>
      <c r="C3" s="207"/>
      <c r="D3" s="207"/>
      <c r="E3" s="207"/>
      <c r="F3" s="207"/>
      <c r="G3" s="207"/>
      <c r="H3" s="207" t="s">
        <v>547</v>
      </c>
      <c r="I3" s="207"/>
      <c r="J3" s="207"/>
      <c r="K3" s="207"/>
      <c r="L3" s="207"/>
      <c r="M3" s="207"/>
      <c r="N3" s="207" t="s">
        <v>588</v>
      </c>
      <c r="O3" s="207"/>
    </row>
    <row r="4" s="203" customFormat="true" ht="51" hidden="false" customHeight="true" outlineLevel="0" collapsed="false">
      <c r="A4" s="206"/>
      <c r="B4" s="294" t="s">
        <v>724</v>
      </c>
      <c r="C4" s="353" t="s">
        <v>725</v>
      </c>
      <c r="D4" s="353" t="s">
        <v>726</v>
      </c>
      <c r="E4" s="352" t="s">
        <v>727</v>
      </c>
      <c r="F4" s="352" t="s">
        <v>598</v>
      </c>
      <c r="G4" s="235" t="s">
        <v>573</v>
      </c>
      <c r="H4" s="294" t="s">
        <v>724</v>
      </c>
      <c r="I4" s="353" t="s">
        <v>725</v>
      </c>
      <c r="J4" s="353" t="s">
        <v>726</v>
      </c>
      <c r="K4" s="352" t="s">
        <v>727</v>
      </c>
      <c r="L4" s="352" t="s">
        <v>598</v>
      </c>
      <c r="M4" s="235" t="s">
        <v>573</v>
      </c>
      <c r="N4" s="249" t="s">
        <v>584</v>
      </c>
      <c r="O4" s="235" t="s">
        <v>573</v>
      </c>
    </row>
    <row r="5" s="203" customFormat="true" ht="24.95" hidden="false" customHeight="true" outlineLevel="0" collapsed="false">
      <c r="A5" s="214" t="s">
        <v>650</v>
      </c>
      <c r="B5" s="322" t="s">
        <v>17</v>
      </c>
      <c r="C5" s="159" t="s">
        <v>17</v>
      </c>
      <c r="D5" s="159" t="s">
        <v>17</v>
      </c>
      <c r="E5" s="159" t="s">
        <v>17</v>
      </c>
      <c r="F5" s="159" t="s">
        <v>17</v>
      </c>
      <c r="G5" s="239" t="str">
        <f aca="false">IF(COUNT(B5:F5)=0,"",SUM(B5:F5))</f>
        <v/>
      </c>
      <c r="H5" s="322" t="s">
        <v>17</v>
      </c>
      <c r="I5" s="159" t="s">
        <v>17</v>
      </c>
      <c r="J5" s="159" t="s">
        <v>17</v>
      </c>
      <c r="K5" s="159" t="s">
        <v>17</v>
      </c>
      <c r="L5" s="159" t="s">
        <v>17</v>
      </c>
      <c r="M5" s="239" t="str">
        <f aca="false">IF(COUNT(H5:L5)=0,"",SUM(H5:L5))</f>
        <v/>
      </c>
      <c r="N5" s="322" t="s">
        <v>17</v>
      </c>
      <c r="O5" s="323" t="s">
        <v>17</v>
      </c>
    </row>
    <row r="6" s="203" customFormat="true" ht="24.95" hidden="false" customHeight="true" outlineLevel="0" collapsed="false">
      <c r="A6" s="216" t="s">
        <v>651</v>
      </c>
      <c r="B6" s="329" t="s">
        <v>17</v>
      </c>
      <c r="C6" s="116" t="s">
        <v>17</v>
      </c>
      <c r="D6" s="116" t="s">
        <v>17</v>
      </c>
      <c r="E6" s="116" t="s">
        <v>17</v>
      </c>
      <c r="F6" s="116" t="s">
        <v>17</v>
      </c>
      <c r="G6" s="171" t="str">
        <f aca="false">IF(COUNT(B6:F6)=0,"",SUM(B6:F6))</f>
        <v/>
      </c>
      <c r="H6" s="329" t="s">
        <v>17</v>
      </c>
      <c r="I6" s="116" t="s">
        <v>17</v>
      </c>
      <c r="J6" s="116" t="s">
        <v>17</v>
      </c>
      <c r="K6" s="116" t="s">
        <v>17</v>
      </c>
      <c r="L6" s="116" t="s">
        <v>17</v>
      </c>
      <c r="M6" s="171" t="str">
        <f aca="false">IF(COUNT(H6:L6)=0,"",SUM(H6:L6))</f>
        <v/>
      </c>
      <c r="N6" s="329" t="s">
        <v>17</v>
      </c>
      <c r="O6" s="330" t="s">
        <v>17</v>
      </c>
    </row>
    <row r="7" s="203" customFormat="true" ht="24.95" hidden="false" customHeight="true" outlineLevel="0" collapsed="false">
      <c r="A7" s="216" t="s">
        <v>652</v>
      </c>
      <c r="B7" s="329" t="s">
        <v>17</v>
      </c>
      <c r="C7" s="116" t="s">
        <v>17</v>
      </c>
      <c r="D7" s="116" t="s">
        <v>17</v>
      </c>
      <c r="E7" s="116" t="s">
        <v>17</v>
      </c>
      <c r="F7" s="116" t="s">
        <v>17</v>
      </c>
      <c r="G7" s="171" t="str">
        <f aca="false">IF(COUNT(B7:F7)=0,"",SUM(B7:F7))</f>
        <v/>
      </c>
      <c r="H7" s="329" t="s">
        <v>17</v>
      </c>
      <c r="I7" s="116" t="s">
        <v>17</v>
      </c>
      <c r="J7" s="116" t="s">
        <v>17</v>
      </c>
      <c r="K7" s="116" t="s">
        <v>17</v>
      </c>
      <c r="L7" s="116" t="s">
        <v>17</v>
      </c>
      <c r="M7" s="171" t="str">
        <f aca="false">IF(COUNT(H7:L7)=0,"",SUM(H7:L7))</f>
        <v/>
      </c>
      <c r="N7" s="329" t="s">
        <v>17</v>
      </c>
      <c r="O7" s="330" t="s">
        <v>17</v>
      </c>
    </row>
    <row r="8" s="203" customFormat="true" ht="24.95" hidden="false" customHeight="true" outlineLevel="0" collapsed="false">
      <c r="A8" s="252" t="s">
        <v>598</v>
      </c>
      <c r="B8" s="347" t="s">
        <v>17</v>
      </c>
      <c r="C8" s="140" t="s">
        <v>17</v>
      </c>
      <c r="D8" s="140" t="s">
        <v>17</v>
      </c>
      <c r="E8" s="140" t="s">
        <v>17</v>
      </c>
      <c r="F8" s="140" t="s">
        <v>17</v>
      </c>
      <c r="G8" s="173" t="str">
        <f aca="false">IF(COUNT(B8:F8)=0,"",SUM(B8:F8))</f>
        <v/>
      </c>
      <c r="H8" s="347" t="s">
        <v>17</v>
      </c>
      <c r="I8" s="140" t="s">
        <v>17</v>
      </c>
      <c r="J8" s="140" t="s">
        <v>17</v>
      </c>
      <c r="K8" s="140" t="s">
        <v>17</v>
      </c>
      <c r="L8" s="140" t="s">
        <v>17</v>
      </c>
      <c r="M8" s="173" t="str">
        <f aca="false">IF(COUNT(H8:L8)=0,"",SUM(H8:L8))</f>
        <v/>
      </c>
      <c r="N8" s="347" t="s">
        <v>17</v>
      </c>
      <c r="O8" s="325" t="s">
        <v>17</v>
      </c>
    </row>
    <row r="9" customFormat="false" ht="24.95" hidden="false" customHeight="true" outlineLevel="0" collapsed="false">
      <c r="A9" s="368" t="s">
        <v>573</v>
      </c>
      <c r="B9" s="226" t="str">
        <f aca="false">IF(COUNT(B5:B8)=0,"",SUM(B5:B8))</f>
        <v/>
      </c>
      <c r="C9" s="227" t="str">
        <f aca="false">IF(COUNT(C5:C8)=0,"",SUM(C5:C8))</f>
        <v/>
      </c>
      <c r="D9" s="227" t="str">
        <f aca="false">IF(COUNT(D5:D8)=0,"",SUM(D5:D8))</f>
        <v/>
      </c>
      <c r="E9" s="227" t="str">
        <f aca="false">IF(COUNT(E5:E8)=0,"",SUM(E5:E8))</f>
        <v/>
      </c>
      <c r="F9" s="227" t="str">
        <f aca="false">IF(COUNT(F5:F8)=0,"",SUM(F5:F8))</f>
        <v/>
      </c>
      <c r="G9" s="228" t="str">
        <f aca="false">IF(COUNT(G5:G8)=0,"",SUM(G5:G8))</f>
        <v/>
      </c>
      <c r="H9" s="226" t="str">
        <f aca="false">IF(COUNT(H5:H8)=0,"",SUM(H5:H8))</f>
        <v/>
      </c>
      <c r="I9" s="227" t="str">
        <f aca="false">IF(COUNT(I5:I8)=0,"",SUM(I5:I8))</f>
        <v/>
      </c>
      <c r="J9" s="227" t="str">
        <f aca="false">IF(COUNT(J5:J8)=0,"",SUM(J5:J8))</f>
        <v/>
      </c>
      <c r="K9" s="227" t="str">
        <f aca="false">IF(COUNT(K5:K8)=0,"",SUM(K5:K8))</f>
        <v/>
      </c>
      <c r="L9" s="227" t="str">
        <f aca="false">IF(COUNT(L5:L8)=0,"",SUM(L5:L8))</f>
        <v/>
      </c>
      <c r="M9" s="228" t="str">
        <f aca="false">IF(COUNT(M5:M8)=0,"",SUM(M5:M8))</f>
        <v/>
      </c>
      <c r="N9" s="226" t="str">
        <f aca="false">IF(COUNT(N5:N8)=0,"",SUM(N5:N8))</f>
        <v/>
      </c>
      <c r="O9" s="228" t="str">
        <f aca="false">IF(COUNT(O5:O8)=0,"",SUM(O5:O8))</f>
        <v/>
      </c>
    </row>
  </sheetData>
  <sheetProtection sheet="true" password="d63f" objects="true" scenarios="true" selectLockedCells="true"/>
  <mergeCells count="4">
    <mergeCell ref="A3:A4"/>
    <mergeCell ref="B3:G3"/>
    <mergeCell ref="H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Payments to farmers in areas with handicaps, other than mountain areas (Article 36 (a) (ii) of Reg. (EC) N° 1698/2005)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33.28"/>
    <col collapsed="false" customWidth="true" hidden="false" outlineLevel="0" max="2" min="2" style="203" width="29.28"/>
    <col collapsed="false" customWidth="true" hidden="false" outlineLevel="0" max="5" min="3" style="203" width="25.7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41</v>
      </c>
      <c r="B1" s="205" t="s">
        <v>342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717</v>
      </c>
      <c r="B3" s="259" t="s">
        <v>546</v>
      </c>
      <c r="C3" s="259" t="s">
        <v>547</v>
      </c>
      <c r="D3" s="207" t="s">
        <v>588</v>
      </c>
      <c r="E3" s="207"/>
    </row>
    <row r="4" s="203" customFormat="true" ht="24.95" hidden="false" customHeight="true" outlineLevel="0" collapsed="false">
      <c r="A4" s="206"/>
      <c r="B4" s="259"/>
      <c r="C4" s="259"/>
      <c r="D4" s="294" t="s">
        <v>584</v>
      </c>
      <c r="E4" s="293" t="s">
        <v>573</v>
      </c>
    </row>
    <row r="5" s="203" customFormat="true" ht="24.95" hidden="false" customHeight="true" outlineLevel="0" collapsed="false">
      <c r="A5" s="287" t="s">
        <v>650</v>
      </c>
      <c r="B5" s="318" t="s">
        <v>22</v>
      </c>
      <c r="C5" s="318" t="s">
        <v>22</v>
      </c>
      <c r="D5" s="322" t="s">
        <v>22</v>
      </c>
      <c r="E5" s="323" t="s">
        <v>22</v>
      </c>
    </row>
    <row r="6" s="203" customFormat="true" ht="24.95" hidden="false" customHeight="true" outlineLevel="0" collapsed="false">
      <c r="A6" s="288" t="s">
        <v>651</v>
      </c>
      <c r="B6" s="222" t="s">
        <v>22</v>
      </c>
      <c r="C6" s="222" t="s">
        <v>22</v>
      </c>
      <c r="D6" s="219" t="s">
        <v>22</v>
      </c>
      <c r="E6" s="333" t="s">
        <v>22</v>
      </c>
    </row>
    <row r="7" s="203" customFormat="true" ht="24.95" hidden="false" customHeight="true" outlineLevel="0" collapsed="false">
      <c r="A7" s="310" t="s">
        <v>652</v>
      </c>
      <c r="B7" s="344" t="s">
        <v>22</v>
      </c>
      <c r="C7" s="344" t="s">
        <v>22</v>
      </c>
      <c r="D7" s="347" t="s">
        <v>22</v>
      </c>
      <c r="E7" s="325" t="s">
        <v>22</v>
      </c>
    </row>
    <row r="8" customFormat="false" ht="24.95" hidden="false" customHeight="true" outlineLevel="0" collapsed="false">
      <c r="A8" s="302" t="s">
        <v>573</v>
      </c>
      <c r="B8" s="230" t="str">
        <f aca="false">IF(COUNT(B5:B7)=0,"",SUM(B5:B7))</f>
        <v/>
      </c>
      <c r="C8" s="230" t="str">
        <f aca="false">IF(COUNT(C5:C7)=0,"",SUM(C5:C7))</f>
        <v/>
      </c>
      <c r="D8" s="226" t="str">
        <f aca="false">IF(COUNT(D5:D7)=0,"",SUM(D5:D7))</f>
        <v/>
      </c>
      <c r="E8" s="228" t="str">
        <f aca="false">IF(COUNT(E5:E7)=0,"",SUM(E5:E7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 and payments linked to Directive 2000/60/E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9.41"/>
    <col collapsed="false" customWidth="true" hidden="false" outlineLevel="0" max="2" min="2" style="24" width="158.28"/>
    <col collapsed="false" customWidth="true" hidden="false" outlineLevel="0" max="3" min="3" style="24" width="102.85"/>
    <col collapsed="false" customWidth="false" hidden="false" outlineLevel="0" max="257" min="4" style="24" width="9.14"/>
  </cols>
  <sheetData>
    <row r="1" s="38" customFormat="true" ht="15" hidden="false" customHeight="true" outlineLevel="0" collapsed="false"/>
    <row r="2" s="38" customFormat="true" ht="15" hidden="false" customHeight="true" outlineLevel="0" collapsed="false">
      <c r="A2" s="44" t="s">
        <v>270</v>
      </c>
      <c r="K2" s="44"/>
    </row>
    <row r="3" s="38" customFormat="true" ht="15" hidden="false" customHeight="true" outlineLevel="0" collapsed="false"/>
    <row r="4" s="38" customFormat="true" ht="15" hidden="false" customHeight="true" outlineLevel="0" collapsed="false">
      <c r="A4" s="45" t="s">
        <v>271</v>
      </c>
      <c r="B4" s="46" t="s">
        <v>272</v>
      </c>
    </row>
    <row r="5" s="38" customFormat="true" ht="15" hidden="false" customHeight="true" outlineLevel="0" collapsed="false">
      <c r="A5" s="47" t="s">
        <v>273</v>
      </c>
      <c r="B5" s="48" t="s">
        <v>274</v>
      </c>
    </row>
    <row r="6" s="38" customFormat="true" ht="15" hidden="false" customHeight="true" outlineLevel="0" collapsed="false">
      <c r="A6" s="49" t="s">
        <v>275</v>
      </c>
      <c r="B6" s="50" t="s">
        <v>276</v>
      </c>
    </row>
    <row r="7" s="38" customFormat="true" ht="15" hidden="false" customHeight="true" outlineLevel="0" collapsed="false">
      <c r="A7" s="49" t="s">
        <v>277</v>
      </c>
      <c r="B7" s="50" t="s">
        <v>278</v>
      </c>
    </row>
    <row r="8" s="38" customFormat="true" ht="15" hidden="false" customHeight="true" outlineLevel="0" collapsed="false">
      <c r="A8" s="49" t="s">
        <v>279</v>
      </c>
      <c r="B8" s="50" t="s">
        <v>280</v>
      </c>
    </row>
    <row r="9" s="38" customFormat="true" ht="15" hidden="false" customHeight="true" outlineLevel="0" collapsed="false">
      <c r="A9" s="51" t="s">
        <v>281</v>
      </c>
      <c r="B9" s="52" t="s">
        <v>282</v>
      </c>
    </row>
    <row r="10" s="38" customFormat="true" ht="15" hidden="false" customHeight="true" outlineLevel="0" collapsed="false">
      <c r="A10" s="53"/>
      <c r="B10" s="42"/>
    </row>
    <row r="11" s="38" customFormat="true" ht="15" hidden="false" customHeight="true" outlineLevel="0" collapsed="false">
      <c r="A11" s="54" t="s">
        <v>271</v>
      </c>
      <c r="B11" s="55" t="s">
        <v>283</v>
      </c>
    </row>
    <row r="12" s="38" customFormat="true" ht="15" hidden="false" customHeight="true" outlineLevel="0" collapsed="false">
      <c r="A12" s="56" t="s">
        <v>284</v>
      </c>
      <c r="B12" s="57" t="s">
        <v>285</v>
      </c>
    </row>
    <row r="13" s="38" customFormat="true" ht="15" hidden="false" customHeight="true" outlineLevel="0" collapsed="false">
      <c r="A13" s="58" t="s">
        <v>286</v>
      </c>
      <c r="B13" s="59" t="s">
        <v>287</v>
      </c>
    </row>
    <row r="14" s="38" customFormat="true" ht="15" hidden="false" customHeight="true" outlineLevel="0" collapsed="false">
      <c r="A14" s="58" t="s">
        <v>288</v>
      </c>
      <c r="B14" s="60" t="s">
        <v>289</v>
      </c>
    </row>
    <row r="15" s="38" customFormat="true" ht="15" hidden="false" customHeight="true" outlineLevel="0" collapsed="false">
      <c r="A15" s="58" t="s">
        <v>290</v>
      </c>
      <c r="B15" s="59" t="s">
        <v>291</v>
      </c>
    </row>
    <row r="16" s="38" customFormat="true" ht="15" hidden="false" customHeight="true" outlineLevel="0" collapsed="false">
      <c r="A16" s="58" t="s">
        <v>292</v>
      </c>
      <c r="B16" s="60" t="s">
        <v>293</v>
      </c>
    </row>
    <row r="17" s="38" customFormat="true" ht="15" hidden="false" customHeight="true" outlineLevel="0" collapsed="false">
      <c r="A17" s="58" t="s">
        <v>294</v>
      </c>
      <c r="B17" s="60" t="s">
        <v>295</v>
      </c>
    </row>
    <row r="18" s="38" customFormat="true" ht="15" hidden="false" customHeight="true" outlineLevel="0" collapsed="false">
      <c r="A18" s="58" t="s">
        <v>296</v>
      </c>
      <c r="B18" s="59" t="s">
        <v>297</v>
      </c>
    </row>
    <row r="19" s="38" customFormat="true" ht="15" hidden="false" customHeight="true" outlineLevel="0" collapsed="false">
      <c r="A19" s="58" t="s">
        <v>298</v>
      </c>
      <c r="B19" s="60" t="s">
        <v>299</v>
      </c>
    </row>
    <row r="20" s="38" customFormat="true" ht="15" hidden="false" customHeight="true" outlineLevel="0" collapsed="false">
      <c r="A20" s="58" t="s">
        <v>300</v>
      </c>
      <c r="B20" s="60" t="s">
        <v>301</v>
      </c>
    </row>
    <row r="21" s="38" customFormat="true" ht="15" hidden="false" customHeight="true" outlineLevel="0" collapsed="false">
      <c r="A21" s="58" t="s">
        <v>302</v>
      </c>
      <c r="B21" s="59" t="s">
        <v>303</v>
      </c>
    </row>
    <row r="22" s="38" customFormat="true" ht="15" hidden="false" customHeight="true" outlineLevel="0" collapsed="false">
      <c r="A22" s="58" t="s">
        <v>304</v>
      </c>
      <c r="B22" s="59" t="s">
        <v>305</v>
      </c>
    </row>
    <row r="23" s="38" customFormat="true" ht="15" hidden="false" customHeight="true" outlineLevel="0" collapsed="false">
      <c r="A23" s="58" t="s">
        <v>306</v>
      </c>
      <c r="B23" s="60" t="s">
        <v>307</v>
      </c>
    </row>
    <row r="24" s="38" customFormat="true" ht="15" hidden="false" customHeight="true" outlineLevel="0" collapsed="false">
      <c r="A24" s="58" t="s">
        <v>308</v>
      </c>
      <c r="B24" s="59" t="s">
        <v>309</v>
      </c>
    </row>
    <row r="25" s="38" customFormat="true" ht="15" hidden="false" customHeight="true" outlineLevel="0" collapsed="false">
      <c r="A25" s="58" t="s">
        <v>310</v>
      </c>
      <c r="B25" s="60" t="s">
        <v>311</v>
      </c>
    </row>
    <row r="26" s="38" customFormat="true" ht="15" hidden="false" customHeight="true" outlineLevel="0" collapsed="false">
      <c r="A26" s="58" t="s">
        <v>312</v>
      </c>
      <c r="B26" s="59" t="s">
        <v>313</v>
      </c>
    </row>
    <row r="27" s="38" customFormat="true" ht="15" hidden="false" customHeight="true" outlineLevel="0" collapsed="false">
      <c r="A27" s="58" t="s">
        <v>314</v>
      </c>
      <c r="B27" s="59" t="s">
        <v>315</v>
      </c>
    </row>
    <row r="28" s="38" customFormat="true" ht="15" hidden="false" customHeight="true" outlineLevel="0" collapsed="false">
      <c r="A28" s="58" t="s">
        <v>316</v>
      </c>
      <c r="B28" s="59" t="s">
        <v>315</v>
      </c>
    </row>
    <row r="29" s="38" customFormat="true" ht="15" hidden="false" customHeight="true" outlineLevel="0" collapsed="false">
      <c r="A29" s="58" t="s">
        <v>317</v>
      </c>
      <c r="B29" s="60" t="s">
        <v>318</v>
      </c>
    </row>
    <row r="30" s="38" customFormat="true" ht="15" hidden="false" customHeight="true" outlineLevel="0" collapsed="false">
      <c r="A30" s="58" t="s">
        <v>319</v>
      </c>
      <c r="B30" s="60" t="s">
        <v>320</v>
      </c>
    </row>
    <row r="31" s="38" customFormat="true" ht="26.25" hidden="false" customHeight="true" outlineLevel="0" collapsed="false">
      <c r="A31" s="58" t="s">
        <v>321</v>
      </c>
      <c r="B31" s="60" t="s">
        <v>322</v>
      </c>
    </row>
    <row r="32" s="38" customFormat="true" ht="15" hidden="false" customHeight="true" outlineLevel="0" collapsed="false">
      <c r="A32" s="58" t="s">
        <v>323</v>
      </c>
      <c r="B32" s="59" t="s">
        <v>324</v>
      </c>
    </row>
    <row r="33" s="38" customFormat="true" ht="15" hidden="false" customHeight="true" outlineLevel="0" collapsed="false">
      <c r="A33" s="58" t="s">
        <v>325</v>
      </c>
      <c r="B33" s="60" t="s">
        <v>326</v>
      </c>
    </row>
    <row r="34" s="38" customFormat="true" ht="15" hidden="false" customHeight="true" outlineLevel="0" collapsed="false">
      <c r="A34" s="58" t="s">
        <v>327</v>
      </c>
      <c r="B34" s="60" t="s">
        <v>328</v>
      </c>
    </row>
    <row r="35" s="38" customFormat="true" ht="15" hidden="false" customHeight="true" outlineLevel="0" collapsed="false">
      <c r="A35" s="58" t="s">
        <v>329</v>
      </c>
      <c r="B35" s="61" t="s">
        <v>330</v>
      </c>
    </row>
    <row r="36" s="38" customFormat="true" ht="15" hidden="false" customHeight="true" outlineLevel="0" collapsed="false">
      <c r="A36" s="58" t="s">
        <v>331</v>
      </c>
      <c r="B36" s="61" t="s">
        <v>332</v>
      </c>
    </row>
    <row r="37" s="38" customFormat="true" ht="15" hidden="false" customHeight="true" outlineLevel="0" collapsed="false">
      <c r="A37" s="58" t="s">
        <v>333</v>
      </c>
      <c r="B37" s="60" t="s">
        <v>334</v>
      </c>
    </row>
    <row r="38" s="38" customFormat="true" ht="15" hidden="false" customHeight="true" outlineLevel="0" collapsed="false">
      <c r="A38" s="58" t="s">
        <v>335</v>
      </c>
      <c r="B38" s="60" t="s">
        <v>336</v>
      </c>
    </row>
    <row r="39" s="38" customFormat="true" ht="15" hidden="false" customHeight="true" outlineLevel="0" collapsed="false">
      <c r="A39" s="58" t="s">
        <v>337</v>
      </c>
      <c r="B39" s="60" t="s">
        <v>338</v>
      </c>
    </row>
    <row r="40" s="38" customFormat="true" ht="15" hidden="false" customHeight="true" outlineLevel="0" collapsed="false">
      <c r="A40" s="58" t="s">
        <v>339</v>
      </c>
      <c r="B40" s="60" t="s">
        <v>340</v>
      </c>
    </row>
    <row r="41" s="38" customFormat="true" ht="15" hidden="false" customHeight="true" outlineLevel="0" collapsed="false">
      <c r="A41" s="58" t="s">
        <v>341</v>
      </c>
      <c r="B41" s="60" t="s">
        <v>342</v>
      </c>
    </row>
    <row r="42" s="38" customFormat="true" ht="15" hidden="false" customHeight="true" outlineLevel="0" collapsed="false">
      <c r="A42" s="58" t="s">
        <v>343</v>
      </c>
      <c r="B42" s="60" t="s">
        <v>344</v>
      </c>
    </row>
    <row r="43" s="38" customFormat="true" ht="15" hidden="false" customHeight="true" outlineLevel="0" collapsed="false">
      <c r="A43" s="58" t="s">
        <v>345</v>
      </c>
      <c r="B43" s="60" t="s">
        <v>346</v>
      </c>
    </row>
    <row r="44" s="38" customFormat="true" ht="15" hidden="false" customHeight="true" outlineLevel="0" collapsed="false">
      <c r="A44" s="58" t="s">
        <v>347</v>
      </c>
      <c r="B44" s="59" t="s">
        <v>348</v>
      </c>
    </row>
    <row r="45" s="38" customFormat="true" ht="15" hidden="false" customHeight="true" outlineLevel="0" collapsed="false">
      <c r="A45" s="58" t="s">
        <v>349</v>
      </c>
      <c r="B45" s="60" t="s">
        <v>350</v>
      </c>
    </row>
    <row r="46" s="38" customFormat="true" ht="15" hidden="false" customHeight="true" outlineLevel="0" collapsed="false">
      <c r="A46" s="58" t="s">
        <v>351</v>
      </c>
      <c r="B46" s="60" t="s">
        <v>352</v>
      </c>
    </row>
    <row r="47" s="38" customFormat="true" ht="15" hidden="false" customHeight="true" outlineLevel="0" collapsed="false">
      <c r="A47" s="58" t="s">
        <v>353</v>
      </c>
      <c r="B47" s="60" t="s">
        <v>354</v>
      </c>
    </row>
    <row r="48" s="38" customFormat="true" ht="15" hidden="false" customHeight="true" outlineLevel="0" collapsed="false">
      <c r="A48" s="58" t="s">
        <v>355</v>
      </c>
      <c r="B48" s="59" t="s">
        <v>356</v>
      </c>
    </row>
    <row r="49" s="38" customFormat="true" ht="15" hidden="false" customHeight="true" outlineLevel="0" collapsed="false">
      <c r="A49" s="58" t="s">
        <v>357</v>
      </c>
      <c r="B49" s="59" t="s">
        <v>358</v>
      </c>
    </row>
    <row r="50" s="38" customFormat="true" ht="15" hidden="false" customHeight="true" outlineLevel="0" collapsed="false">
      <c r="A50" s="58" t="s">
        <v>359</v>
      </c>
      <c r="B50" s="60" t="s">
        <v>360</v>
      </c>
    </row>
    <row r="51" s="38" customFormat="true" ht="15" hidden="false" customHeight="true" outlineLevel="0" collapsed="false">
      <c r="A51" s="58" t="s">
        <v>361</v>
      </c>
      <c r="B51" s="59" t="s">
        <v>362</v>
      </c>
    </row>
    <row r="52" s="38" customFormat="true" ht="15" hidden="false" customHeight="true" outlineLevel="0" collapsed="false">
      <c r="A52" s="58" t="s">
        <v>363</v>
      </c>
      <c r="B52" s="60" t="s">
        <v>364</v>
      </c>
    </row>
    <row r="53" s="38" customFormat="true" ht="15" hidden="false" customHeight="true" outlineLevel="0" collapsed="false">
      <c r="A53" s="58" t="s">
        <v>365</v>
      </c>
      <c r="B53" s="59" t="s">
        <v>366</v>
      </c>
    </row>
    <row r="54" s="38" customFormat="true" ht="15" hidden="false" customHeight="true" outlineLevel="0" collapsed="false">
      <c r="A54" s="58" t="s">
        <v>367</v>
      </c>
      <c r="B54" s="59" t="s">
        <v>368</v>
      </c>
    </row>
    <row r="55" s="38" customFormat="true" ht="15" hidden="false" customHeight="true" outlineLevel="0" collapsed="false">
      <c r="A55" s="58" t="s">
        <v>369</v>
      </c>
      <c r="B55" s="60" t="s">
        <v>370</v>
      </c>
    </row>
    <row r="56" s="38" customFormat="true" ht="15" hidden="false" customHeight="true" outlineLevel="0" collapsed="false">
      <c r="A56" s="58" t="s">
        <v>371</v>
      </c>
      <c r="B56" s="60" t="s">
        <v>372</v>
      </c>
    </row>
    <row r="57" s="38" customFormat="true" ht="15" hidden="false" customHeight="true" outlineLevel="0" collapsed="false">
      <c r="A57" s="58" t="s">
        <v>373</v>
      </c>
      <c r="B57" s="60" t="s">
        <v>374</v>
      </c>
    </row>
    <row r="58" s="38" customFormat="true" ht="15" hidden="false" customHeight="true" outlineLevel="0" collapsed="false">
      <c r="A58" s="58" t="s">
        <v>375</v>
      </c>
      <c r="B58" s="59" t="s">
        <v>376</v>
      </c>
    </row>
    <row r="59" s="38" customFormat="true" ht="15" hidden="false" customHeight="true" outlineLevel="0" collapsed="false">
      <c r="A59" s="58" t="s">
        <v>377</v>
      </c>
      <c r="B59" s="60" t="s">
        <v>352</v>
      </c>
    </row>
    <row r="60" s="38" customFormat="true" ht="15" hidden="false" customHeight="true" outlineLevel="0" collapsed="false">
      <c r="A60" s="58" t="s">
        <v>378</v>
      </c>
      <c r="B60" s="60" t="s">
        <v>379</v>
      </c>
    </row>
    <row r="61" s="38" customFormat="true" ht="15" hidden="false" customHeight="true" outlineLevel="0" collapsed="false">
      <c r="A61" s="58" t="s">
        <v>380</v>
      </c>
      <c r="B61" s="60" t="s">
        <v>381</v>
      </c>
    </row>
    <row r="62" s="38" customFormat="true" ht="15" hidden="false" customHeight="true" outlineLevel="0" collapsed="false">
      <c r="A62" s="58" t="s">
        <v>382</v>
      </c>
      <c r="B62" s="60" t="s">
        <v>383</v>
      </c>
    </row>
    <row r="63" s="38" customFormat="true" ht="15" hidden="false" customHeight="true" outlineLevel="0" collapsed="false">
      <c r="A63" s="58" t="s">
        <v>384</v>
      </c>
      <c r="B63" s="60" t="s">
        <v>385</v>
      </c>
    </row>
    <row r="64" s="38" customFormat="true" ht="15" hidden="false" customHeight="true" outlineLevel="0" collapsed="false">
      <c r="A64" s="58" t="s">
        <v>386</v>
      </c>
      <c r="B64" s="60" t="s">
        <v>387</v>
      </c>
    </row>
    <row r="65" s="38" customFormat="true" ht="15" hidden="false" customHeight="true" outlineLevel="0" collapsed="false">
      <c r="A65" s="58" t="s">
        <v>388</v>
      </c>
      <c r="B65" s="60" t="s">
        <v>389</v>
      </c>
    </row>
    <row r="66" s="38" customFormat="true" ht="15" hidden="false" customHeight="true" outlineLevel="0" collapsed="false">
      <c r="A66" s="58" t="s">
        <v>390</v>
      </c>
      <c r="B66" s="60" t="s">
        <v>391</v>
      </c>
    </row>
    <row r="67" s="38" customFormat="true" ht="15" hidden="false" customHeight="true" outlineLevel="0" collapsed="false">
      <c r="A67" s="58" t="s">
        <v>392</v>
      </c>
      <c r="B67" s="59" t="s">
        <v>393</v>
      </c>
    </row>
    <row r="68" s="38" customFormat="true" ht="15" hidden="false" customHeight="true" outlineLevel="0" collapsed="false">
      <c r="A68" s="58" t="s">
        <v>394</v>
      </c>
      <c r="B68" s="59" t="s">
        <v>395</v>
      </c>
    </row>
    <row r="69" s="38" customFormat="true" ht="15" hidden="false" customHeight="true" outlineLevel="0" collapsed="false">
      <c r="A69" s="58" t="s">
        <v>396</v>
      </c>
      <c r="B69" s="60" t="s">
        <v>397</v>
      </c>
    </row>
    <row r="70" s="38" customFormat="true" ht="15" hidden="false" customHeight="true" outlineLevel="0" collapsed="false">
      <c r="A70" s="58" t="s">
        <v>398</v>
      </c>
      <c r="B70" s="59" t="s">
        <v>399</v>
      </c>
    </row>
    <row r="71" s="38" customFormat="true" ht="15" hidden="false" customHeight="true" outlineLevel="0" collapsed="false">
      <c r="A71" s="58" t="s">
        <v>400</v>
      </c>
      <c r="B71" s="59" t="s">
        <v>401</v>
      </c>
    </row>
    <row r="72" s="38" customFormat="true" ht="15" hidden="false" customHeight="true" outlineLevel="0" collapsed="false">
      <c r="A72" s="58" t="s">
        <v>402</v>
      </c>
      <c r="B72" s="60" t="s">
        <v>403</v>
      </c>
    </row>
    <row r="73" s="38" customFormat="true" ht="15" hidden="false" customHeight="true" outlineLevel="0" collapsed="false">
      <c r="A73" s="58" t="s">
        <v>404</v>
      </c>
      <c r="B73" s="60" t="s">
        <v>403</v>
      </c>
    </row>
    <row r="74" s="38" customFormat="true" ht="15" hidden="false" customHeight="true" outlineLevel="0" collapsed="false">
      <c r="A74" s="58" t="s">
        <v>405</v>
      </c>
      <c r="B74" s="60" t="s">
        <v>403</v>
      </c>
    </row>
    <row r="75" s="38" customFormat="true" ht="15" hidden="false" customHeight="true" outlineLevel="0" collapsed="false">
      <c r="A75" s="58" t="s">
        <v>406</v>
      </c>
      <c r="B75" s="60" t="s">
        <v>407</v>
      </c>
    </row>
    <row r="76" s="38" customFormat="true" ht="15" hidden="false" customHeight="true" outlineLevel="0" collapsed="false">
      <c r="A76" s="58" t="s">
        <v>408</v>
      </c>
      <c r="B76" s="60" t="s">
        <v>409</v>
      </c>
    </row>
    <row r="77" s="38" customFormat="true" ht="15" hidden="false" customHeight="true" outlineLevel="0" collapsed="false">
      <c r="A77" s="62" t="s">
        <v>410</v>
      </c>
      <c r="B77" s="63" t="s">
        <v>411</v>
      </c>
    </row>
    <row r="78" s="38" customFormat="true" ht="15" hidden="false" customHeight="true" outlineLevel="0" collapsed="false">
      <c r="B78" s="42"/>
    </row>
    <row r="79" s="38" customFormat="true" ht="15" hidden="false" customHeight="true" outlineLevel="0" collapsed="false">
      <c r="A79" s="64" t="s">
        <v>271</v>
      </c>
      <c r="B79" s="55" t="s">
        <v>412</v>
      </c>
    </row>
    <row r="80" s="38" customFormat="true" ht="15" hidden="false" customHeight="true" outlineLevel="0" collapsed="false">
      <c r="A80" s="56" t="s">
        <v>413</v>
      </c>
      <c r="B80" s="57" t="s">
        <v>414</v>
      </c>
    </row>
    <row r="81" s="38" customFormat="true" ht="15" hidden="false" customHeight="true" outlineLevel="0" collapsed="false">
      <c r="A81" s="58" t="s">
        <v>415</v>
      </c>
      <c r="B81" s="60" t="s">
        <v>416</v>
      </c>
    </row>
    <row r="82" s="38" customFormat="true" ht="15" hidden="false" customHeight="true" outlineLevel="0" collapsed="false">
      <c r="A82" s="58" t="s">
        <v>417</v>
      </c>
      <c r="B82" s="60" t="s">
        <v>418</v>
      </c>
    </row>
    <row r="83" s="38" customFormat="true" ht="15" hidden="false" customHeight="true" outlineLevel="0" collapsed="false">
      <c r="A83" s="58" t="s">
        <v>419</v>
      </c>
      <c r="B83" s="60" t="s">
        <v>420</v>
      </c>
    </row>
    <row r="84" s="38" customFormat="true" ht="15" hidden="false" customHeight="true" outlineLevel="0" collapsed="false">
      <c r="A84" s="58" t="s">
        <v>421</v>
      </c>
      <c r="B84" s="50" t="s">
        <v>422</v>
      </c>
    </row>
    <row r="85" s="38" customFormat="true" ht="15" hidden="false" customHeight="true" outlineLevel="0" collapsed="false">
      <c r="A85" s="58" t="s">
        <v>423</v>
      </c>
      <c r="B85" s="60" t="s">
        <v>424</v>
      </c>
    </row>
    <row r="86" s="38" customFormat="true" ht="30.75" hidden="false" customHeight="true" outlineLevel="0" collapsed="false">
      <c r="A86" s="58" t="s">
        <v>425</v>
      </c>
      <c r="B86" s="60" t="s">
        <v>426</v>
      </c>
    </row>
    <row r="87" s="38" customFormat="true" ht="15" hidden="false" customHeight="true" outlineLevel="0" collapsed="false">
      <c r="A87" s="58" t="s">
        <v>427</v>
      </c>
      <c r="B87" s="60" t="s">
        <v>428</v>
      </c>
    </row>
    <row r="88" s="38" customFormat="true" ht="15" hidden="false" customHeight="true" outlineLevel="0" collapsed="false">
      <c r="A88" s="58" t="s">
        <v>429</v>
      </c>
      <c r="B88" s="60" t="s">
        <v>430</v>
      </c>
    </row>
    <row r="89" s="38" customFormat="true" ht="15" hidden="false" customHeight="true" outlineLevel="0" collapsed="false">
      <c r="A89" s="58" t="s">
        <v>431</v>
      </c>
      <c r="B89" s="60" t="s">
        <v>432</v>
      </c>
    </row>
    <row r="90" s="38" customFormat="true" ht="15" hidden="false" customHeight="true" outlineLevel="0" collapsed="false">
      <c r="A90" s="58" t="s">
        <v>433</v>
      </c>
      <c r="B90" s="60" t="s">
        <v>434</v>
      </c>
    </row>
    <row r="91" s="38" customFormat="true" ht="15" hidden="false" customHeight="true" outlineLevel="0" collapsed="false">
      <c r="A91" s="58" t="s">
        <v>435</v>
      </c>
      <c r="B91" s="60" t="s">
        <v>436</v>
      </c>
    </row>
    <row r="92" s="38" customFormat="true" ht="15" hidden="false" customHeight="true" outlineLevel="0" collapsed="false">
      <c r="A92" s="58" t="s">
        <v>437</v>
      </c>
      <c r="B92" s="60" t="s">
        <v>438</v>
      </c>
    </row>
    <row r="93" s="38" customFormat="true" ht="15" hidden="false" customHeight="true" outlineLevel="0" collapsed="false">
      <c r="A93" s="58" t="s">
        <v>439</v>
      </c>
      <c r="B93" s="60" t="s">
        <v>440</v>
      </c>
    </row>
    <row r="94" s="38" customFormat="true" ht="15" hidden="false" customHeight="true" outlineLevel="0" collapsed="false">
      <c r="A94" s="62" t="s">
        <v>441</v>
      </c>
      <c r="B94" s="63" t="s">
        <v>442</v>
      </c>
    </row>
    <row r="95" s="38" customFormat="true" ht="15" hidden="false" customHeight="true" outlineLevel="0" collapsed="false">
      <c r="B95" s="42"/>
    </row>
    <row r="96" s="38" customFormat="true" ht="15" hidden="false" customHeight="true" outlineLevel="0" collapsed="false">
      <c r="A96" s="64" t="s">
        <v>271</v>
      </c>
      <c r="B96" s="55" t="s">
        <v>443</v>
      </c>
    </row>
    <row r="97" s="38" customFormat="true" ht="15" hidden="false" customHeight="true" outlineLevel="0" collapsed="false">
      <c r="A97" s="56" t="s">
        <v>444</v>
      </c>
      <c r="B97" s="57" t="s">
        <v>445</v>
      </c>
    </row>
    <row r="98" s="38" customFormat="true" ht="15" hidden="false" customHeight="true" outlineLevel="0" collapsed="false">
      <c r="A98" s="62" t="s">
        <v>446</v>
      </c>
      <c r="B98" s="63" t="s">
        <v>447</v>
      </c>
    </row>
    <row r="99" s="38" customFormat="true" ht="15" hidden="false" customHeight="true" outlineLevel="0" collapsed="false">
      <c r="B99" s="42"/>
    </row>
    <row r="100" s="38" customFormat="true" ht="15" hidden="false" customHeight="true" outlineLevel="0" collapsed="false">
      <c r="A100" s="65" t="s">
        <v>271</v>
      </c>
      <c r="B100" s="66" t="s">
        <v>448</v>
      </c>
    </row>
    <row r="101" s="38" customFormat="true" ht="15" hidden="false" customHeight="true" outlineLevel="0" collapsed="false">
      <c r="A101" s="58" t="s">
        <v>449</v>
      </c>
      <c r="B101" s="50" t="s">
        <v>450</v>
      </c>
    </row>
    <row r="102" s="38" customFormat="true" ht="15" hidden="false" customHeight="true" outlineLevel="0" collapsed="false">
      <c r="A102" s="62" t="s">
        <v>451</v>
      </c>
      <c r="B102" s="52" t="s">
        <v>452</v>
      </c>
    </row>
    <row r="103" customFormat="false" ht="12.75" hidden="false" customHeight="false" outlineLevel="0" collapsed="false">
      <c r="B103" s="67"/>
    </row>
    <row r="104" customFormat="false" ht="12.75" hidden="false" customHeight="false" outlineLevel="0" collapsed="false">
      <c r="B104" s="67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6" activeCellId="0" sqref="F26:G2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8.56"/>
    <col collapsed="false" customWidth="true" hidden="false" outlineLevel="0" max="2" min="2" style="203" width="24.56"/>
    <col collapsed="false" customWidth="true" hidden="false" outlineLevel="0" max="3" min="3" style="203" width="16.84"/>
    <col collapsed="false" customWidth="true" hidden="false" outlineLevel="0" max="4" min="4" style="203" width="17.42"/>
    <col collapsed="false" customWidth="true" hidden="false" outlineLevel="0" max="5" min="5" style="203" width="16.28"/>
    <col collapsed="false" customWidth="true" hidden="false" outlineLevel="0" max="6" min="6" style="203" width="15.99"/>
    <col collapsed="false" customWidth="true" hidden="false" outlineLevel="0" max="7" min="7" style="203" width="19.28"/>
    <col collapsed="false" customWidth="false" hidden="false" outlineLevel="0" max="257" min="8" style="203" width="9.14"/>
  </cols>
  <sheetData>
    <row r="1" customFormat="false" ht="24.95" hidden="false" customHeight="true" outlineLevel="0" collapsed="false">
      <c r="A1" s="204" t="s">
        <v>343</v>
      </c>
      <c r="B1" s="205" t="s">
        <v>344</v>
      </c>
      <c r="C1" s="205"/>
      <c r="D1" s="205"/>
      <c r="E1" s="205"/>
      <c r="F1" s="205"/>
      <c r="G1" s="205"/>
      <c r="H1" s="205"/>
      <c r="I1" s="205"/>
      <c r="J1" s="205"/>
    </row>
    <row r="2" customFormat="false" ht="24.95" hidden="false" customHeight="true" outlineLevel="0" collapsed="false">
      <c r="A2" s="396"/>
      <c r="B2" s="396"/>
      <c r="C2" s="396"/>
      <c r="D2" s="396"/>
      <c r="E2" s="396"/>
      <c r="F2" s="396"/>
      <c r="G2" s="396"/>
    </row>
    <row r="3" s="203" customFormat="true" ht="24.95" hidden="false" customHeight="true" outlineLevel="0" collapsed="false">
      <c r="A3" s="234" t="s">
        <v>680</v>
      </c>
      <c r="B3" s="206" t="s">
        <v>728</v>
      </c>
      <c r="C3" s="259" t="s">
        <v>550</v>
      </c>
      <c r="D3" s="259" t="s">
        <v>729</v>
      </c>
      <c r="E3" s="259" t="s">
        <v>730</v>
      </c>
      <c r="F3" s="207" t="s">
        <v>588</v>
      </c>
      <c r="G3" s="207"/>
    </row>
    <row r="4" s="203" customFormat="true" ht="24.95" hidden="false" customHeight="true" outlineLevel="0" collapsed="false">
      <c r="A4" s="234"/>
      <c r="B4" s="206"/>
      <c r="C4" s="259"/>
      <c r="D4" s="259"/>
      <c r="E4" s="259"/>
      <c r="F4" s="294" t="s">
        <v>584</v>
      </c>
      <c r="G4" s="293" t="s">
        <v>573</v>
      </c>
    </row>
    <row r="5" s="203" customFormat="true" ht="24.95" hidden="false" customHeight="true" outlineLevel="0" collapsed="false">
      <c r="A5" s="397" t="s">
        <v>630</v>
      </c>
      <c r="B5" s="398" t="s">
        <v>731</v>
      </c>
      <c r="C5" s="399" t="s">
        <v>22</v>
      </c>
      <c r="D5" s="400" t="s">
        <v>22</v>
      </c>
      <c r="E5" s="401" t="n">
        <f aca="false">IF(AND(ISNUMBER(F5),ISNUMBER(D5),D5&lt;&gt;0),F5/D5*1000,0)</f>
        <v>0</v>
      </c>
      <c r="F5" s="402" t="s">
        <v>22</v>
      </c>
      <c r="G5" s="403" t="s">
        <v>22</v>
      </c>
    </row>
    <row r="6" s="203" customFormat="true" ht="24.95" hidden="false" customHeight="true" outlineLevel="0" collapsed="false">
      <c r="A6" s="397"/>
      <c r="B6" s="404" t="s">
        <v>732</v>
      </c>
      <c r="C6" s="405" t="s">
        <v>22</v>
      </c>
      <c r="D6" s="376" t="s">
        <v>22</v>
      </c>
      <c r="E6" s="406" t="n">
        <f aca="false">IF(AND(ISNUMBER(F6),ISNUMBER(D6),D6&lt;&gt;0),F6/D6*1000,0)</f>
        <v>0</v>
      </c>
      <c r="F6" s="379" t="s">
        <v>22</v>
      </c>
      <c r="G6" s="380" t="s">
        <v>22</v>
      </c>
    </row>
    <row r="7" s="203" customFormat="true" ht="24.95" hidden="false" customHeight="true" outlineLevel="0" collapsed="false">
      <c r="A7" s="397"/>
      <c r="B7" s="404" t="s">
        <v>598</v>
      </c>
      <c r="C7" s="405" t="s">
        <v>22</v>
      </c>
      <c r="D7" s="376" t="s">
        <v>22</v>
      </c>
      <c r="E7" s="406" t="n">
        <f aca="false">IF(AND(ISNUMBER(F7),ISNUMBER(D7),D7&lt;&gt;0),F7/D7*1000,0)</f>
        <v>0</v>
      </c>
      <c r="F7" s="379" t="s">
        <v>22</v>
      </c>
      <c r="G7" s="380" t="s">
        <v>22</v>
      </c>
    </row>
    <row r="8" s="203" customFormat="true" ht="24.95" hidden="false" customHeight="true" outlineLevel="0" collapsed="false">
      <c r="A8" s="397"/>
      <c r="B8" s="407" t="s">
        <v>573</v>
      </c>
      <c r="C8" s="408" t="str">
        <f aca="false">IF(COUNT(C5:C7)=0,"",SUM(C5:C7))</f>
        <v/>
      </c>
      <c r="D8" s="409" t="str">
        <f aca="false">IF(COUNT(D5:D7)=0,"",SUM(D5:D7))</f>
        <v/>
      </c>
      <c r="E8" s="409" t="n">
        <f aca="false">IF(AND(ISNUMBER(F8),ISNUMBER(D8),D8&lt;&gt;0),F8/D8*1000,0)</f>
        <v>0</v>
      </c>
      <c r="F8" s="410" t="str">
        <f aca="false">IF(COUNT(F5:F7)=0,"",SUM(F5:F7))</f>
        <v/>
      </c>
      <c r="G8" s="411" t="str">
        <f aca="false">IF(COUNT(G5:G7)=0,"",SUM(G5:G7))</f>
        <v/>
      </c>
    </row>
    <row r="9" s="203" customFormat="true" ht="24.95" hidden="false" customHeight="true" outlineLevel="0" collapsed="false">
      <c r="A9" s="397" t="s">
        <v>733</v>
      </c>
      <c r="B9" s="398" t="s">
        <v>731</v>
      </c>
      <c r="C9" s="399" t="s">
        <v>22</v>
      </c>
      <c r="D9" s="400" t="s">
        <v>22</v>
      </c>
      <c r="E9" s="401" t="n">
        <f aca="false">IF(AND(ISNUMBER(F9),ISNUMBER(D9),D9&lt;&gt;0),F9/D9*1000,0)</f>
        <v>0</v>
      </c>
      <c r="F9" s="402" t="s">
        <v>22</v>
      </c>
      <c r="G9" s="403" t="s">
        <v>22</v>
      </c>
    </row>
    <row r="10" s="203" customFormat="true" ht="24.95" hidden="false" customHeight="true" outlineLevel="0" collapsed="false">
      <c r="A10" s="397"/>
      <c r="B10" s="404" t="s">
        <v>732</v>
      </c>
      <c r="C10" s="405" t="s">
        <v>22</v>
      </c>
      <c r="D10" s="376" t="s">
        <v>22</v>
      </c>
      <c r="E10" s="406" t="n">
        <f aca="false">IF(AND(ISNUMBER(F10),ISNUMBER(D10),D10&lt;&gt;0),F10/D10*1000,0)</f>
        <v>0</v>
      </c>
      <c r="F10" s="379" t="s">
        <v>22</v>
      </c>
      <c r="G10" s="380" t="s">
        <v>22</v>
      </c>
    </row>
    <row r="11" s="203" customFormat="true" ht="24.95" hidden="false" customHeight="true" outlineLevel="0" collapsed="false">
      <c r="A11" s="397"/>
      <c r="B11" s="404" t="s">
        <v>598</v>
      </c>
      <c r="C11" s="405" t="s">
        <v>22</v>
      </c>
      <c r="D11" s="376" t="s">
        <v>22</v>
      </c>
      <c r="E11" s="406" t="n">
        <f aca="false">IF(AND(ISNUMBER(F11),ISNUMBER(D11),D11&lt;&gt;0),F11/D11*1000,0)</f>
        <v>0</v>
      </c>
      <c r="F11" s="379" t="s">
        <v>22</v>
      </c>
      <c r="G11" s="380" t="s">
        <v>22</v>
      </c>
    </row>
    <row r="12" s="203" customFormat="true" ht="24.95" hidden="false" customHeight="true" outlineLevel="0" collapsed="false">
      <c r="A12" s="397"/>
      <c r="B12" s="407" t="s">
        <v>573</v>
      </c>
      <c r="C12" s="408" t="str">
        <f aca="false">IF(COUNT(C9:C11)=0,"",SUM(C9:C11))</f>
        <v/>
      </c>
      <c r="D12" s="409" t="str">
        <f aca="false">IF(COUNT(D9:D11)=0,"",SUM(D9:D11))</f>
        <v/>
      </c>
      <c r="E12" s="409" t="n">
        <f aca="false">IF(AND(ISNUMBER(F12),ISNUMBER(D12),D12&lt;&gt;0),F12/D12*1000,0)</f>
        <v>0</v>
      </c>
      <c r="F12" s="410" t="str">
        <f aca="false">IF(COUNT(F9:F11)=0,"",SUM(F9:F11))</f>
        <v/>
      </c>
      <c r="G12" s="411" t="str">
        <f aca="false">IF(COUNT(G9:G11)=0,"",SUM(G9:G11))</f>
        <v/>
      </c>
    </row>
    <row r="13" s="203" customFormat="true" ht="24.95" hidden="false" customHeight="true" outlineLevel="0" collapsed="false">
      <c r="A13" s="397" t="s">
        <v>734</v>
      </c>
      <c r="B13" s="412" t="s">
        <v>731</v>
      </c>
      <c r="C13" s="413" t="s">
        <v>22</v>
      </c>
      <c r="D13" s="414" t="s">
        <v>22</v>
      </c>
      <c r="E13" s="415" t="n">
        <f aca="false">IF(AND(ISNUMBER(F13),ISNUMBER(D13),D13&lt;&gt;0),F13/D13*1000,0)</f>
        <v>0</v>
      </c>
      <c r="F13" s="416" t="s">
        <v>22</v>
      </c>
      <c r="G13" s="417" t="s">
        <v>22</v>
      </c>
    </row>
    <row r="14" s="203" customFormat="true" ht="24.95" hidden="false" customHeight="true" outlineLevel="0" collapsed="false">
      <c r="A14" s="397" t="s">
        <v>735</v>
      </c>
      <c r="B14" s="412" t="s">
        <v>598</v>
      </c>
      <c r="C14" s="418" t="s">
        <v>22</v>
      </c>
      <c r="D14" s="419" t="s">
        <v>22</v>
      </c>
      <c r="E14" s="420" t="n">
        <f aca="false">IF(AND(ISNUMBER(F14),ISNUMBER(D14),D14&lt;&gt;0),F14/D14*1000,0)</f>
        <v>0</v>
      </c>
      <c r="F14" s="421" t="s">
        <v>22</v>
      </c>
      <c r="G14" s="422" t="s">
        <v>22</v>
      </c>
    </row>
    <row r="15" s="203" customFormat="true" ht="24.95" hidden="false" customHeight="true" outlineLevel="0" collapsed="false">
      <c r="A15" s="397" t="s">
        <v>736</v>
      </c>
      <c r="B15" s="398" t="s">
        <v>731</v>
      </c>
      <c r="C15" s="423" t="n">
        <v>1</v>
      </c>
      <c r="D15" s="371" t="n">
        <v>1.8165</v>
      </c>
      <c r="E15" s="401" t="n">
        <f aca="false">IF(AND(ISNUMBER(F15),ISNUMBER(D15),D15&lt;&gt;0),F15/D15*1000,0)</f>
        <v>198.183319570603</v>
      </c>
      <c r="F15" s="374" t="n">
        <v>0.36</v>
      </c>
      <c r="G15" s="375" t="n">
        <v>0.82</v>
      </c>
    </row>
    <row r="16" s="203" customFormat="true" ht="24.95" hidden="false" customHeight="true" outlineLevel="0" collapsed="false">
      <c r="A16" s="397"/>
      <c r="B16" s="404" t="s">
        <v>732</v>
      </c>
      <c r="C16" s="405" t="s">
        <v>22</v>
      </c>
      <c r="D16" s="376" t="s">
        <v>22</v>
      </c>
      <c r="E16" s="406" t="n">
        <f aca="false">IF(AND(ISNUMBER(F16),ISNUMBER(D16),D16&lt;&gt;0),F16/D16*1000,0)</f>
        <v>0</v>
      </c>
      <c r="F16" s="379" t="s">
        <v>22</v>
      </c>
      <c r="G16" s="380" t="s">
        <v>22</v>
      </c>
    </row>
    <row r="17" s="203" customFormat="true" ht="24.95" hidden="false" customHeight="true" outlineLevel="0" collapsed="false">
      <c r="A17" s="397"/>
      <c r="B17" s="404" t="s">
        <v>598</v>
      </c>
      <c r="C17" s="405" t="s">
        <v>22</v>
      </c>
      <c r="D17" s="376" t="s">
        <v>22</v>
      </c>
      <c r="E17" s="406" t="n">
        <f aca="false">IF(AND(ISNUMBER(F17),ISNUMBER(D17),D17&lt;&gt;0),F17/D17*1000,0)</f>
        <v>0</v>
      </c>
      <c r="F17" s="379" t="s">
        <v>22</v>
      </c>
      <c r="G17" s="380" t="s">
        <v>22</v>
      </c>
    </row>
    <row r="18" s="203" customFormat="true" ht="24.95" hidden="false" customHeight="true" outlineLevel="0" collapsed="false">
      <c r="A18" s="397"/>
      <c r="B18" s="407" t="s">
        <v>573</v>
      </c>
      <c r="C18" s="408" t="n">
        <f aca="false">IF(COUNT(C15:C17)=0,"",SUM(C15:C17))</f>
        <v>1</v>
      </c>
      <c r="D18" s="409" t="n">
        <f aca="false">IF(COUNT(D15:D17)=0,"",SUM(D15:D17))</f>
        <v>1.8165</v>
      </c>
      <c r="E18" s="409" t="n">
        <f aca="false">IF(AND(ISNUMBER(F18),ISNUMBER(D18),D18&lt;&gt;0),F18/D18*1000,0)</f>
        <v>198.183319570603</v>
      </c>
      <c r="F18" s="410" t="n">
        <f aca="false">IF(COUNT(F15:F17)=0,"",SUM(F15:F17))</f>
        <v>0.36</v>
      </c>
      <c r="G18" s="411" t="n">
        <f aca="false">IF(COUNT(G15:G17)=0,"",SUM(G15:G17))</f>
        <v>0.82</v>
      </c>
    </row>
    <row r="19" s="203" customFormat="true" ht="24.95" hidden="false" customHeight="true" outlineLevel="0" collapsed="false">
      <c r="A19" s="397" t="s">
        <v>737</v>
      </c>
      <c r="B19" s="398" t="s">
        <v>731</v>
      </c>
      <c r="C19" s="399" t="s">
        <v>22</v>
      </c>
      <c r="D19" s="400" t="s">
        <v>22</v>
      </c>
      <c r="E19" s="401" t="n">
        <f aca="false">IF(AND(ISNUMBER(F19),ISNUMBER(D19),D19&lt;&gt;0),F19/D19*1000,0)</f>
        <v>0</v>
      </c>
      <c r="F19" s="402" t="s">
        <v>22</v>
      </c>
      <c r="G19" s="403" t="s">
        <v>22</v>
      </c>
    </row>
    <row r="20" s="203" customFormat="true" ht="24.95" hidden="false" customHeight="true" outlineLevel="0" collapsed="false">
      <c r="A20" s="397"/>
      <c r="B20" s="404" t="s">
        <v>732</v>
      </c>
      <c r="C20" s="405" t="s">
        <v>22</v>
      </c>
      <c r="D20" s="376" t="s">
        <v>22</v>
      </c>
      <c r="E20" s="406" t="n">
        <f aca="false">IF(AND(ISNUMBER(F20),ISNUMBER(D20),D20&lt;&gt;0),F20/D20*1000,0)</f>
        <v>0</v>
      </c>
      <c r="F20" s="379" t="s">
        <v>22</v>
      </c>
      <c r="G20" s="380" t="s">
        <v>22</v>
      </c>
    </row>
    <row r="21" s="203" customFormat="true" ht="24.95" hidden="false" customHeight="true" outlineLevel="0" collapsed="false">
      <c r="A21" s="397"/>
      <c r="B21" s="404" t="s">
        <v>598</v>
      </c>
      <c r="C21" s="405" t="s">
        <v>22</v>
      </c>
      <c r="D21" s="376" t="s">
        <v>22</v>
      </c>
      <c r="E21" s="406" t="n">
        <f aca="false">IF(AND(ISNUMBER(F21),ISNUMBER(D21),D21&lt;&gt;0),F21/D21*1000,0)</f>
        <v>0</v>
      </c>
      <c r="F21" s="379" t="s">
        <v>22</v>
      </c>
      <c r="G21" s="380" t="s">
        <v>22</v>
      </c>
    </row>
    <row r="22" s="203" customFormat="true" ht="24.95" hidden="false" customHeight="true" outlineLevel="0" collapsed="false">
      <c r="A22" s="397"/>
      <c r="B22" s="407" t="s">
        <v>573</v>
      </c>
      <c r="C22" s="408" t="str">
        <f aca="false">IF(COUNT(C19:C21)=0,"",SUM(C19:C21))</f>
        <v/>
      </c>
      <c r="D22" s="409" t="str">
        <f aca="false">IF(COUNT(D19:D21)=0,"",SUM(D19:D21))</f>
        <v/>
      </c>
      <c r="E22" s="409" t="n">
        <f aca="false">IF(AND(ISNUMBER(F22),ISNUMBER(D22),D22&lt;&gt;0),F22/D22*1000,0)</f>
        <v>0</v>
      </c>
      <c r="F22" s="410" t="str">
        <f aca="false">IF(COUNT(F19:F21)=0,"",SUM(F19:F21))</f>
        <v/>
      </c>
      <c r="G22" s="411" t="str">
        <f aca="false">IF(COUNT(G19:G21)=0,"",SUM(G19:G21))</f>
        <v/>
      </c>
    </row>
    <row r="23" s="203" customFormat="true" ht="24.95" hidden="false" customHeight="true" outlineLevel="0" collapsed="false">
      <c r="A23" s="397" t="s">
        <v>738</v>
      </c>
      <c r="B23" s="398" t="s">
        <v>731</v>
      </c>
      <c r="C23" s="399" t="s">
        <v>22</v>
      </c>
      <c r="D23" s="400" t="s">
        <v>22</v>
      </c>
      <c r="E23" s="401" t="n">
        <f aca="false">IF(AND(ISNUMBER(F23),ISNUMBER(D23),D23&lt;&gt;0),F23/D23*1000,0)</f>
        <v>0</v>
      </c>
      <c r="F23" s="402" t="s">
        <v>22</v>
      </c>
      <c r="G23" s="403" t="s">
        <v>22</v>
      </c>
    </row>
    <row r="24" s="203" customFormat="true" ht="24.95" hidden="false" customHeight="true" outlineLevel="0" collapsed="false">
      <c r="A24" s="397"/>
      <c r="B24" s="404" t="s">
        <v>732</v>
      </c>
      <c r="C24" s="405" t="s">
        <v>22</v>
      </c>
      <c r="D24" s="376" t="s">
        <v>22</v>
      </c>
      <c r="E24" s="406" t="n">
        <f aca="false">IF(AND(ISNUMBER(F24),ISNUMBER(D24),D24&lt;&gt;0),F24/D24*1000,0)</f>
        <v>0</v>
      </c>
      <c r="F24" s="379" t="s">
        <v>22</v>
      </c>
      <c r="G24" s="380" t="s">
        <v>22</v>
      </c>
    </row>
    <row r="25" s="203" customFormat="true" ht="24.95" hidden="false" customHeight="true" outlineLevel="0" collapsed="false">
      <c r="A25" s="397"/>
      <c r="B25" s="404" t="s">
        <v>598</v>
      </c>
      <c r="C25" s="405" t="n">
        <v>6</v>
      </c>
      <c r="D25" s="376" t="n">
        <v>41.19</v>
      </c>
      <c r="E25" s="406" t="n">
        <f aca="false">IF(AND(ISNUMBER(F25),ISNUMBER(D25),D25&lt;&gt;0),F25/D25*1000,0)</f>
        <v>391.357125515902</v>
      </c>
      <c r="F25" s="379" t="n">
        <v>16.12</v>
      </c>
      <c r="G25" s="380" t="n">
        <v>36.63</v>
      </c>
    </row>
    <row r="26" s="203" customFormat="true" ht="24.95" hidden="false" customHeight="true" outlineLevel="0" collapsed="false">
      <c r="A26" s="397"/>
      <c r="B26" s="407" t="s">
        <v>573</v>
      </c>
      <c r="C26" s="408" t="n">
        <f aca="false">IF(COUNT(C23:C25)=0,"",SUM(C23:C25))</f>
        <v>6</v>
      </c>
      <c r="D26" s="409" t="n">
        <f aca="false">IF(COUNT(D23:D25)=0,"",SUM(D23:D25))</f>
        <v>41.19</v>
      </c>
      <c r="E26" s="409" t="n">
        <f aca="false">IF(AND(ISNUMBER(F26),ISNUMBER(D26),D26&lt;&gt;0),F26/D26*1000,0)</f>
        <v>391.357125515902</v>
      </c>
      <c r="F26" s="410" t="n">
        <f aca="false">IF(COUNT(F23:F25)=0,"",SUM(F23:F25))</f>
        <v>16.12</v>
      </c>
      <c r="G26" s="411" t="n">
        <f aca="false">IF(COUNT(G23:G25)=0,"",SUM(G23:G25))</f>
        <v>36.63</v>
      </c>
    </row>
    <row r="27" customFormat="false" ht="24.95" hidden="false" customHeight="true" outlineLevel="0" collapsed="false">
      <c r="A27" s="302" t="s">
        <v>573</v>
      </c>
      <c r="B27" s="302"/>
      <c r="C27" s="415" t="n">
        <f aca="false">IF(COUNT(C26,C22,C18,C14,C13,C12,C8)=0,"",SUM(C26,C22,C18,C14,C13,C12,C8))</f>
        <v>7</v>
      </c>
      <c r="D27" s="415" t="n">
        <f aca="false">IF(COUNT(D26,D22,D18,D14,D13,D12,D8)=0,"",SUM(D26,D22,D18,D14,D13,D12,D8))</f>
        <v>43.0065</v>
      </c>
      <c r="E27" s="415" t="n">
        <f aca="false">IF(AND(ISNUMBER(F27),ISNUMBER(D27),D27&lt;&gt;0),F27/D27*1000,0)</f>
        <v>383.197888691244</v>
      </c>
      <c r="F27" s="390" t="n">
        <f aca="false">IF(COUNT(F26,F22,F18,F14,F13,F12,F8)=0,"",SUM(F26,F22,F18,F14,F13,F12,F8))</f>
        <v>16.48</v>
      </c>
      <c r="G27" s="391" t="n">
        <f aca="false">IF(COUNT(G26,G22,G18,G14,G13,G12,G8)=0,"",SUM(G26,G22,G18,G14,G13,G12,G8))</f>
        <v>37.45</v>
      </c>
    </row>
    <row r="28" s="426" customFormat="true" ht="24.95" hidden="false" customHeight="true" outlineLevel="0" collapsed="false">
      <c r="A28" s="424"/>
      <c r="B28" s="424"/>
      <c r="C28" s="425"/>
      <c r="D28" s="425"/>
      <c r="E28" s="425"/>
      <c r="F28" s="425"/>
      <c r="G28" s="425"/>
    </row>
    <row r="29" s="426" customFormat="true" ht="24.95" hidden="false" customHeight="true" outlineLevel="0" collapsed="false">
      <c r="A29" s="424"/>
      <c r="B29" s="424"/>
      <c r="C29" s="425"/>
      <c r="D29" s="425"/>
      <c r="E29" s="425"/>
      <c r="F29" s="425"/>
      <c r="G29" s="425"/>
    </row>
    <row r="30" s="203" customFormat="true" ht="24.95" hidden="false" customHeight="true" outlineLevel="0" collapsed="false">
      <c r="A30" s="234" t="s">
        <v>680</v>
      </c>
      <c r="B30" s="206" t="s">
        <v>739</v>
      </c>
      <c r="C30" s="259" t="s">
        <v>550</v>
      </c>
      <c r="D30" s="259" t="s">
        <v>740</v>
      </c>
      <c r="E30" s="259" t="s">
        <v>741</v>
      </c>
      <c r="F30" s="207" t="s">
        <v>588</v>
      </c>
      <c r="G30" s="207"/>
    </row>
    <row r="31" s="203" customFormat="true" ht="24.95" hidden="false" customHeight="true" outlineLevel="0" collapsed="false">
      <c r="A31" s="234"/>
      <c r="B31" s="206"/>
      <c r="C31" s="259"/>
      <c r="D31" s="259"/>
      <c r="E31" s="259"/>
      <c r="F31" s="294" t="s">
        <v>584</v>
      </c>
      <c r="G31" s="293" t="s">
        <v>573</v>
      </c>
    </row>
    <row r="32" s="427" customFormat="true" ht="24.95" hidden="false" customHeight="true" outlineLevel="0" collapsed="false">
      <c r="A32" s="236" t="s">
        <v>742</v>
      </c>
      <c r="B32" s="398" t="s">
        <v>743</v>
      </c>
      <c r="C32" s="399" t="s">
        <v>22</v>
      </c>
      <c r="D32" s="400" t="s">
        <v>22</v>
      </c>
      <c r="E32" s="401" t="n">
        <f aca="false">IF(AND(ISNUMBER(F32),ISNUMBER(D32),D32&lt;&gt;0),F32/D32*1000,0)</f>
        <v>0</v>
      </c>
      <c r="F32" s="402" t="s">
        <v>22</v>
      </c>
      <c r="G32" s="403" t="s">
        <v>22</v>
      </c>
    </row>
    <row r="33" s="427" customFormat="true" ht="24.95" hidden="false" customHeight="true" outlineLevel="0" collapsed="false">
      <c r="A33" s="236"/>
      <c r="B33" s="404" t="s">
        <v>744</v>
      </c>
      <c r="C33" s="405" t="s">
        <v>22</v>
      </c>
      <c r="D33" s="376" t="s">
        <v>22</v>
      </c>
      <c r="E33" s="406" t="n">
        <f aca="false">IF(AND(ISNUMBER(F33),ISNUMBER(D33),D33&lt;&gt;0),F33/D33*1000,0)</f>
        <v>0</v>
      </c>
      <c r="F33" s="379" t="s">
        <v>22</v>
      </c>
      <c r="G33" s="380" t="s">
        <v>22</v>
      </c>
    </row>
    <row r="34" s="427" customFormat="true" ht="24.95" hidden="false" customHeight="true" outlineLevel="0" collapsed="false">
      <c r="A34" s="236"/>
      <c r="B34" s="404" t="s">
        <v>745</v>
      </c>
      <c r="C34" s="405" t="s">
        <v>22</v>
      </c>
      <c r="D34" s="376" t="s">
        <v>22</v>
      </c>
      <c r="E34" s="406" t="n">
        <f aca="false">IF(AND(ISNUMBER(F34),ISNUMBER(D34),D34&lt;&gt;0),F34/D34*1000,0)</f>
        <v>0</v>
      </c>
      <c r="F34" s="379" t="s">
        <v>22</v>
      </c>
      <c r="G34" s="380" t="s">
        <v>22</v>
      </c>
    </row>
    <row r="35" s="427" customFormat="true" ht="24.95" hidden="false" customHeight="true" outlineLevel="0" collapsed="false">
      <c r="A35" s="236"/>
      <c r="B35" s="404" t="s">
        <v>746</v>
      </c>
      <c r="C35" s="405" t="s">
        <v>22</v>
      </c>
      <c r="D35" s="376" t="s">
        <v>22</v>
      </c>
      <c r="E35" s="406" t="n">
        <f aca="false">IF(AND(ISNUMBER(F35),ISNUMBER(D35),D35&lt;&gt;0),F35/D35*1000,0)</f>
        <v>0</v>
      </c>
      <c r="F35" s="379" t="s">
        <v>22</v>
      </c>
      <c r="G35" s="380" t="s">
        <v>22</v>
      </c>
    </row>
    <row r="36" s="427" customFormat="true" ht="24.95" hidden="false" customHeight="true" outlineLevel="0" collapsed="false">
      <c r="A36" s="236"/>
      <c r="B36" s="404" t="s">
        <v>612</v>
      </c>
      <c r="C36" s="405" t="s">
        <v>22</v>
      </c>
      <c r="D36" s="376" t="s">
        <v>22</v>
      </c>
      <c r="E36" s="406" t="n">
        <f aca="false">IF(AND(ISNUMBER(F36),ISNUMBER(D36),D36&lt;&gt;0),F36/D36*1000,0)</f>
        <v>0</v>
      </c>
      <c r="F36" s="379" t="s">
        <v>22</v>
      </c>
      <c r="G36" s="380" t="s">
        <v>22</v>
      </c>
    </row>
    <row r="37" s="427" customFormat="true" ht="24.95" hidden="false" customHeight="true" outlineLevel="0" collapsed="false">
      <c r="A37" s="236"/>
      <c r="B37" s="404" t="s">
        <v>747</v>
      </c>
      <c r="C37" s="405" t="s">
        <v>22</v>
      </c>
      <c r="D37" s="376" t="s">
        <v>22</v>
      </c>
      <c r="E37" s="406" t="n">
        <f aca="false">IF(AND(ISNUMBER(F37),ISNUMBER(D37),D37&lt;&gt;0),F37/D37*1000,0)</f>
        <v>0</v>
      </c>
      <c r="F37" s="379" t="s">
        <v>22</v>
      </c>
      <c r="G37" s="380" t="s">
        <v>22</v>
      </c>
    </row>
    <row r="38" s="427" customFormat="true" ht="24.95" hidden="false" customHeight="true" outlineLevel="0" collapsed="false">
      <c r="A38" s="236"/>
      <c r="B38" s="407" t="s">
        <v>661</v>
      </c>
      <c r="C38" s="428" t="s">
        <v>22</v>
      </c>
      <c r="D38" s="381" t="s">
        <v>22</v>
      </c>
      <c r="E38" s="409" t="n">
        <f aca="false">IF(AND(ISNUMBER(F38),ISNUMBER(D38),D38&lt;&gt;0),F38/D38*1000,0)</f>
        <v>0</v>
      </c>
      <c r="F38" s="382" t="s">
        <v>22</v>
      </c>
      <c r="G38" s="383" t="s">
        <v>22</v>
      </c>
    </row>
    <row r="39" s="427" customFormat="true" ht="24.95" hidden="false" customHeight="true" outlineLevel="0" collapsed="false">
      <c r="A39" s="302" t="s">
        <v>573</v>
      </c>
      <c r="B39" s="302"/>
      <c r="C39" s="415" t="str">
        <f aca="false">IF(COUNT(C32:C38)=0,"",SUM(C32:C38))</f>
        <v/>
      </c>
      <c r="D39" s="415" t="str">
        <f aca="false">IF(COUNT(D32:D38)=0,"",SUM(D32:D38))</f>
        <v/>
      </c>
      <c r="E39" s="415" t="n">
        <f aca="false">IF(AND(ISNUMBER(F39),ISNUMBER(D39),D39&lt;&gt;0),F39/D39*1000,0)</f>
        <v>0</v>
      </c>
      <c r="F39" s="390" t="str">
        <f aca="false">IF(COUNT(F32:F38)=0,"",SUM(F32:F38))</f>
        <v/>
      </c>
      <c r="G39" s="391" t="str">
        <f aca="false">IF(COUNT(G32:G38)=0,"",SUM(G32:G38))</f>
        <v/>
      </c>
    </row>
    <row r="40" customFormat="false" ht="24.95" hidden="false" customHeight="true" outlineLevel="0" collapsed="false">
      <c r="A40" s="342"/>
      <c r="B40" s="317"/>
      <c r="C40" s="425"/>
      <c r="D40" s="425"/>
      <c r="E40" s="425"/>
      <c r="F40" s="425"/>
      <c r="G40" s="425"/>
    </row>
  </sheetData>
  <sheetProtection sheet="true" password="d63f" objects="true" scenarios="true" selectLockedCells="true"/>
  <mergeCells count="20">
    <mergeCell ref="A3:A4"/>
    <mergeCell ref="B3:B4"/>
    <mergeCell ref="C3:C4"/>
    <mergeCell ref="D3:D4"/>
    <mergeCell ref="E3:E4"/>
    <mergeCell ref="F3:G3"/>
    <mergeCell ref="A5:A8"/>
    <mergeCell ref="A9:A12"/>
    <mergeCell ref="A15:A18"/>
    <mergeCell ref="A19:A22"/>
    <mergeCell ref="A23:A26"/>
    <mergeCell ref="A27:B27"/>
    <mergeCell ref="A30:A31"/>
    <mergeCell ref="B30:B31"/>
    <mergeCell ref="C30:C31"/>
    <mergeCell ref="D30:D31"/>
    <mergeCell ref="E30:E31"/>
    <mergeCell ref="F30:G30"/>
    <mergeCell ref="A32:A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C10" colorId="64" zoomScale="70" zoomScaleNormal="70" zoomScalePageLayoutView="100" workbookViewId="0">
      <selection pane="topLeft" activeCell="C29" activeCellId="0" sqref="C29:C3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2.41"/>
    <col collapsed="false" customWidth="true" hidden="false" outlineLevel="0" max="2" min="2" style="203" width="29.85"/>
    <col collapsed="false" customWidth="true" hidden="false" outlineLevel="0" max="3" min="3" style="203" width="14.41"/>
    <col collapsed="false" customWidth="true" hidden="false" outlineLevel="0" max="8" min="4" style="203" width="12.7"/>
    <col collapsed="false" customWidth="true" hidden="false" outlineLevel="0" max="9" min="9" style="203" width="13.14"/>
    <col collapsed="false" customWidth="true" hidden="false" outlineLevel="0" max="12" min="10" style="203" width="12.7"/>
    <col collapsed="false" customWidth="true" hidden="false" outlineLevel="0" max="16" min="13" style="203" width="15.7"/>
    <col collapsed="false" customWidth="false" hidden="false" outlineLevel="0" max="257" min="17" style="203" width="9.14"/>
  </cols>
  <sheetData>
    <row r="1" s="203" customFormat="true" ht="24.95" hidden="false" customHeight="true" outlineLevel="0" collapsed="false">
      <c r="A1" s="204" t="s">
        <v>345</v>
      </c>
      <c r="B1" s="205" t="s">
        <v>346</v>
      </c>
      <c r="C1" s="205"/>
      <c r="D1" s="205"/>
      <c r="E1" s="205"/>
      <c r="F1" s="205"/>
      <c r="G1" s="205"/>
      <c r="H1" s="205"/>
      <c r="I1" s="205"/>
      <c r="J1" s="205"/>
    </row>
    <row r="2" s="203" customFormat="true" ht="24.95" hidden="false" customHeight="true" outlineLevel="0" collapsed="false"/>
    <row r="3" s="203" customFormat="true" ht="24.95" hidden="false" customHeight="true" outlineLevel="0" collapsed="false">
      <c r="A3" s="258" t="s">
        <v>748</v>
      </c>
      <c r="B3" s="369" t="s">
        <v>749</v>
      </c>
      <c r="C3" s="208" t="s">
        <v>577</v>
      </c>
      <c r="D3" s="207" t="s">
        <v>546</v>
      </c>
      <c r="E3" s="207"/>
      <c r="F3" s="207" t="s">
        <v>548</v>
      </c>
      <c r="G3" s="207"/>
      <c r="H3" s="207"/>
      <c r="I3" s="208" t="s">
        <v>750</v>
      </c>
      <c r="J3" s="207" t="s">
        <v>550</v>
      </c>
      <c r="K3" s="207"/>
      <c r="L3" s="207"/>
      <c r="M3" s="259" t="s">
        <v>588</v>
      </c>
      <c r="N3" s="259"/>
      <c r="O3" s="259"/>
      <c r="P3" s="259"/>
    </row>
    <row r="4" s="203" customFormat="true" ht="24.95" hidden="false" customHeight="true" outlineLevel="0" collapsed="false">
      <c r="A4" s="258"/>
      <c r="B4" s="369"/>
      <c r="C4" s="208"/>
      <c r="D4" s="210" t="s">
        <v>751</v>
      </c>
      <c r="E4" s="213" t="s">
        <v>752</v>
      </c>
      <c r="F4" s="210" t="s">
        <v>751</v>
      </c>
      <c r="G4" s="292" t="s">
        <v>752</v>
      </c>
      <c r="H4" s="235" t="s">
        <v>573</v>
      </c>
      <c r="I4" s="208"/>
      <c r="J4" s="210" t="s">
        <v>751</v>
      </c>
      <c r="K4" s="292" t="s">
        <v>752</v>
      </c>
      <c r="L4" s="321" t="s">
        <v>573</v>
      </c>
      <c r="M4" s="429" t="s">
        <v>584</v>
      </c>
      <c r="N4" s="429"/>
      <c r="O4" s="237" t="s">
        <v>573</v>
      </c>
      <c r="P4" s="237"/>
    </row>
    <row r="5" s="203" customFormat="true" ht="24.95" hidden="false" customHeight="true" outlineLevel="0" collapsed="false">
      <c r="A5" s="258"/>
      <c r="B5" s="369"/>
      <c r="C5" s="208"/>
      <c r="D5" s="210"/>
      <c r="E5" s="213"/>
      <c r="F5" s="210"/>
      <c r="G5" s="292"/>
      <c r="H5" s="235"/>
      <c r="I5" s="208"/>
      <c r="J5" s="210"/>
      <c r="K5" s="292"/>
      <c r="L5" s="292"/>
      <c r="M5" s="210" t="s">
        <v>753</v>
      </c>
      <c r="N5" s="211" t="s">
        <v>754</v>
      </c>
      <c r="O5" s="211" t="s">
        <v>753</v>
      </c>
      <c r="P5" s="213" t="s">
        <v>754</v>
      </c>
    </row>
    <row r="6" s="203" customFormat="true" ht="24.95" hidden="false" customHeight="true" outlineLevel="0" collapsed="false">
      <c r="A6" s="308" t="s">
        <v>755</v>
      </c>
      <c r="B6" s="308"/>
      <c r="C6" s="257"/>
      <c r="D6" s="255"/>
      <c r="E6" s="355"/>
      <c r="F6" s="315" t="s">
        <v>22</v>
      </c>
      <c r="G6" s="335" t="s">
        <v>22</v>
      </c>
      <c r="H6" s="228" t="str">
        <f aca="false">IF(COUNT(F6:G6)=0,"",SUM(F6:G6))</f>
        <v/>
      </c>
      <c r="I6" s="351"/>
      <c r="J6" s="315" t="s">
        <v>22</v>
      </c>
      <c r="K6" s="335" t="s">
        <v>22</v>
      </c>
      <c r="L6" s="228" t="str">
        <f aca="false">IF(COUNT(J6:K6)=0,"",SUM(J6:K6))</f>
        <v/>
      </c>
      <c r="M6" s="430" t="s">
        <v>22</v>
      </c>
      <c r="N6" s="431" t="s">
        <v>22</v>
      </c>
      <c r="O6" s="431" t="s">
        <v>22</v>
      </c>
      <c r="P6" s="268" t="s">
        <v>22</v>
      </c>
    </row>
    <row r="7" s="203" customFormat="true" ht="24.95" hidden="false" customHeight="true" outlineLevel="0" collapsed="false">
      <c r="A7" s="308" t="s">
        <v>756</v>
      </c>
      <c r="B7" s="308"/>
      <c r="C7" s="257"/>
      <c r="D7" s="255"/>
      <c r="E7" s="355"/>
      <c r="F7" s="315" t="s">
        <v>22</v>
      </c>
      <c r="G7" s="335" t="s">
        <v>22</v>
      </c>
      <c r="H7" s="228" t="str">
        <f aca="false">IF(COUNT(F7:G7)=0,"",SUM(F7:G7))</f>
        <v/>
      </c>
      <c r="I7" s="351"/>
      <c r="J7" s="315" t="s">
        <v>22</v>
      </c>
      <c r="K7" s="335" t="s">
        <v>22</v>
      </c>
      <c r="L7" s="228" t="str">
        <f aca="false">IF(COUNT(J7:K7)=0,"",SUM(J7:K7))</f>
        <v/>
      </c>
      <c r="M7" s="315" t="s">
        <v>22</v>
      </c>
      <c r="N7" s="432" t="s">
        <v>22</v>
      </c>
      <c r="O7" s="432" t="s">
        <v>22</v>
      </c>
      <c r="P7" s="316" t="s">
        <v>22</v>
      </c>
    </row>
    <row r="8" s="203" customFormat="true" ht="24.95" hidden="false" customHeight="true" outlineLevel="0" collapsed="false">
      <c r="A8" s="308" t="s">
        <v>757</v>
      </c>
      <c r="B8" s="308"/>
      <c r="C8" s="257"/>
      <c r="D8" s="255"/>
      <c r="E8" s="355"/>
      <c r="F8" s="315" t="s">
        <v>22</v>
      </c>
      <c r="G8" s="335" t="s">
        <v>22</v>
      </c>
      <c r="H8" s="228" t="str">
        <f aca="false">IF(COUNT(F8:G8)=0,"",SUM(F8:G8))</f>
        <v/>
      </c>
      <c r="I8" s="351"/>
      <c r="J8" s="315" t="s">
        <v>22</v>
      </c>
      <c r="K8" s="335" t="s">
        <v>22</v>
      </c>
      <c r="L8" s="228" t="str">
        <f aca="false">IF(COUNT(J8:K8)=0,"",SUM(J8:K8))</f>
        <v/>
      </c>
      <c r="M8" s="315" t="s">
        <v>22</v>
      </c>
      <c r="N8" s="432" t="s">
        <v>22</v>
      </c>
      <c r="O8" s="432" t="s">
        <v>22</v>
      </c>
      <c r="P8" s="316" t="s">
        <v>22</v>
      </c>
    </row>
    <row r="9" s="203" customFormat="true" ht="24.95" hidden="false" customHeight="true" outlineLevel="0" collapsed="false">
      <c r="A9" s="433" t="s">
        <v>758</v>
      </c>
      <c r="B9" s="337" t="s">
        <v>759</v>
      </c>
      <c r="C9" s="276"/>
      <c r="D9" s="434"/>
      <c r="E9" s="435"/>
      <c r="F9" s="322" t="s">
        <v>22</v>
      </c>
      <c r="G9" s="159" t="s">
        <v>22</v>
      </c>
      <c r="H9" s="239" t="str">
        <f aca="false">IF(COUNT(F9:G9)=0,"",SUM(F9:G9))</f>
        <v/>
      </c>
      <c r="I9" s="436"/>
      <c r="J9" s="322" t="s">
        <v>22</v>
      </c>
      <c r="K9" s="159" t="s">
        <v>22</v>
      </c>
      <c r="L9" s="239" t="str">
        <f aca="false">IF(COUNT(J9:K9)=0,"",SUM(J9:K9))</f>
        <v/>
      </c>
      <c r="M9" s="322" t="s">
        <v>22</v>
      </c>
      <c r="N9" s="437" t="s">
        <v>22</v>
      </c>
      <c r="O9" s="437" t="s">
        <v>22</v>
      </c>
      <c r="P9" s="323" t="s">
        <v>22</v>
      </c>
    </row>
    <row r="10" s="203" customFormat="true" ht="24.95" hidden="false" customHeight="true" outlineLevel="0" collapsed="false">
      <c r="A10" s="433"/>
      <c r="B10" s="339" t="s">
        <v>760</v>
      </c>
      <c r="C10" s="438"/>
      <c r="D10" s="439"/>
      <c r="E10" s="440"/>
      <c r="F10" s="329" t="s">
        <v>22</v>
      </c>
      <c r="G10" s="116" t="s">
        <v>22</v>
      </c>
      <c r="H10" s="169" t="str">
        <f aca="false">IF(COUNT(F10:G10)=0,"",SUM(F10:G10))</f>
        <v/>
      </c>
      <c r="I10" s="217"/>
      <c r="J10" s="329" t="s">
        <v>22</v>
      </c>
      <c r="K10" s="116" t="s">
        <v>22</v>
      </c>
      <c r="L10" s="169" t="str">
        <f aca="false">IF(COUNT(J10:K10)=0,"",SUM(J10:K10))</f>
        <v/>
      </c>
      <c r="M10" s="329" t="s">
        <v>22</v>
      </c>
      <c r="N10" s="441" t="s">
        <v>22</v>
      </c>
      <c r="O10" s="441" t="s">
        <v>22</v>
      </c>
      <c r="P10" s="330" t="s">
        <v>22</v>
      </c>
    </row>
    <row r="11" s="203" customFormat="true" ht="24.95" hidden="false" customHeight="true" outlineLevel="0" collapsed="false">
      <c r="A11" s="433"/>
      <c r="B11" s="339" t="s">
        <v>761</v>
      </c>
      <c r="C11" s="438"/>
      <c r="D11" s="439"/>
      <c r="E11" s="440"/>
      <c r="F11" s="329" t="s">
        <v>22</v>
      </c>
      <c r="G11" s="116" t="s">
        <v>22</v>
      </c>
      <c r="H11" s="169" t="str">
        <f aca="false">IF(COUNT(F11:G11)=0,"",SUM(F11:G11))</f>
        <v/>
      </c>
      <c r="I11" s="217"/>
      <c r="J11" s="329" t="s">
        <v>22</v>
      </c>
      <c r="K11" s="116" t="s">
        <v>22</v>
      </c>
      <c r="L11" s="169" t="str">
        <f aca="false">IF(COUNT(J11:K11)=0,"",SUM(J11:K11))</f>
        <v/>
      </c>
      <c r="M11" s="329" t="s">
        <v>22</v>
      </c>
      <c r="N11" s="441" t="s">
        <v>22</v>
      </c>
      <c r="O11" s="441" t="s">
        <v>22</v>
      </c>
      <c r="P11" s="330" t="s">
        <v>22</v>
      </c>
    </row>
    <row r="12" s="203" customFormat="true" ht="24.95" hidden="false" customHeight="true" outlineLevel="0" collapsed="false">
      <c r="A12" s="308" t="s">
        <v>762</v>
      </c>
      <c r="B12" s="308"/>
      <c r="C12" s="442"/>
      <c r="D12" s="443"/>
      <c r="E12" s="444"/>
      <c r="F12" s="445" t="s">
        <v>22</v>
      </c>
      <c r="G12" s="446" t="s">
        <v>22</v>
      </c>
      <c r="H12" s="447" t="str">
        <f aca="false">IF(COUNT(F12:G12)=0,"",SUM(F12:G12))</f>
        <v/>
      </c>
      <c r="I12" s="448"/>
      <c r="J12" s="445" t="s">
        <v>22</v>
      </c>
      <c r="K12" s="446" t="s">
        <v>22</v>
      </c>
      <c r="L12" s="447" t="str">
        <f aca="false">IF(COUNT(J12:K12)=0,"",SUM(J12:K12))</f>
        <v/>
      </c>
      <c r="M12" s="315" t="s">
        <v>22</v>
      </c>
      <c r="N12" s="432" t="s">
        <v>22</v>
      </c>
      <c r="O12" s="432" t="s">
        <v>22</v>
      </c>
      <c r="P12" s="316" t="s">
        <v>22</v>
      </c>
    </row>
    <row r="13" s="203" customFormat="true" ht="24.95" hidden="false" customHeight="true" outlineLevel="0" collapsed="false">
      <c r="A13" s="308" t="s">
        <v>763</v>
      </c>
      <c r="B13" s="308"/>
      <c r="C13" s="257"/>
      <c r="D13" s="255"/>
      <c r="E13" s="355"/>
      <c r="F13" s="315" t="s">
        <v>22</v>
      </c>
      <c r="G13" s="335" t="s">
        <v>22</v>
      </c>
      <c r="H13" s="228" t="str">
        <f aca="false">IF(COUNT(F13:G13)=0,"",SUM(F13:G13))</f>
        <v/>
      </c>
      <c r="I13" s="351"/>
      <c r="J13" s="315" t="s">
        <v>22</v>
      </c>
      <c r="K13" s="335" t="s">
        <v>22</v>
      </c>
      <c r="L13" s="228" t="str">
        <f aca="false">IF(COUNT(J13:K13)=0,"",SUM(J13:K13))</f>
        <v/>
      </c>
      <c r="M13" s="430" t="s">
        <v>22</v>
      </c>
      <c r="N13" s="431" t="s">
        <v>22</v>
      </c>
      <c r="O13" s="431" t="s">
        <v>22</v>
      </c>
      <c r="P13" s="268" t="s">
        <v>22</v>
      </c>
    </row>
    <row r="14" s="203" customFormat="true" ht="24.95" hidden="false" customHeight="true" outlineLevel="0" collapsed="false">
      <c r="A14" s="308" t="s">
        <v>764</v>
      </c>
      <c r="B14" s="308"/>
      <c r="C14" s="257"/>
      <c r="D14" s="255"/>
      <c r="E14" s="355"/>
      <c r="F14" s="315" t="s">
        <v>22</v>
      </c>
      <c r="G14" s="335" t="s">
        <v>22</v>
      </c>
      <c r="H14" s="228" t="str">
        <f aca="false">IF(COUNT(F14:G14)=0,"",SUM(F14:G14))</f>
        <v/>
      </c>
      <c r="I14" s="351"/>
      <c r="J14" s="315" t="s">
        <v>22</v>
      </c>
      <c r="K14" s="335" t="s">
        <v>22</v>
      </c>
      <c r="L14" s="228" t="str">
        <f aca="false">IF(COUNT(J14:K14)=0,"",SUM(J14:K14))</f>
        <v/>
      </c>
      <c r="M14" s="315" t="s">
        <v>22</v>
      </c>
      <c r="N14" s="432" t="s">
        <v>22</v>
      </c>
      <c r="O14" s="432" t="s">
        <v>22</v>
      </c>
      <c r="P14" s="316" t="s">
        <v>22</v>
      </c>
    </row>
    <row r="15" s="203" customFormat="true" ht="24.95" hidden="false" customHeight="true" outlineLevel="0" collapsed="false">
      <c r="A15" s="449" t="s">
        <v>765</v>
      </c>
      <c r="B15" s="449"/>
      <c r="C15" s="442"/>
      <c r="D15" s="443"/>
      <c r="E15" s="444"/>
      <c r="F15" s="445" t="s">
        <v>22</v>
      </c>
      <c r="G15" s="446" t="s">
        <v>22</v>
      </c>
      <c r="H15" s="447" t="str">
        <f aca="false">IF(COUNT(F15:G15)=0,"",SUM(F15:G15))</f>
        <v/>
      </c>
      <c r="I15" s="448"/>
      <c r="J15" s="445" t="s">
        <v>22</v>
      </c>
      <c r="K15" s="446" t="s">
        <v>22</v>
      </c>
      <c r="L15" s="447" t="str">
        <f aca="false">IF(COUNT(J15:K15)=0,"",SUM(J15:K15))</f>
        <v/>
      </c>
      <c r="M15" s="445" t="s">
        <v>22</v>
      </c>
      <c r="N15" s="450" t="s">
        <v>22</v>
      </c>
      <c r="O15" s="450" t="s">
        <v>22</v>
      </c>
      <c r="P15" s="451" t="s">
        <v>22</v>
      </c>
    </row>
    <row r="16" s="203" customFormat="true" ht="96.75" hidden="false" customHeight="true" outlineLevel="0" collapsed="false">
      <c r="A16" s="297" t="s">
        <v>766</v>
      </c>
      <c r="B16" s="452" t="s">
        <v>767</v>
      </c>
      <c r="C16" s="436"/>
      <c r="D16" s="434"/>
      <c r="E16" s="435"/>
      <c r="F16" s="238" t="s">
        <v>22</v>
      </c>
      <c r="G16" s="159" t="s">
        <v>22</v>
      </c>
      <c r="H16" s="453" t="str">
        <f aca="false">IF(COUNT(F16:G16)=0,"",SUM(F16:G16))</f>
        <v/>
      </c>
      <c r="I16" s="436"/>
      <c r="J16" s="322" t="s">
        <v>22</v>
      </c>
      <c r="K16" s="159" t="s">
        <v>22</v>
      </c>
      <c r="L16" s="239" t="str">
        <f aca="false">IF(COUNT(J16:K16)=0,"",SUM(J16:K16))</f>
        <v/>
      </c>
      <c r="M16" s="238" t="s">
        <v>22</v>
      </c>
      <c r="N16" s="159" t="s">
        <v>22</v>
      </c>
      <c r="O16" s="159" t="s">
        <v>22</v>
      </c>
      <c r="P16" s="323" t="s">
        <v>22</v>
      </c>
    </row>
    <row r="17" s="203" customFormat="true" ht="82.5" hidden="false" customHeight="true" outlineLevel="0" collapsed="false">
      <c r="A17" s="297"/>
      <c r="B17" s="454" t="s">
        <v>768</v>
      </c>
      <c r="C17" s="217"/>
      <c r="D17" s="439"/>
      <c r="E17" s="440"/>
      <c r="F17" s="241" t="s">
        <v>22</v>
      </c>
      <c r="G17" s="116" t="s">
        <v>22</v>
      </c>
      <c r="H17" s="455" t="str">
        <f aca="false">IF(COUNT(F17:G17)=0,"",SUM(F17:G17))</f>
        <v/>
      </c>
      <c r="I17" s="217"/>
      <c r="J17" s="329" t="s">
        <v>22</v>
      </c>
      <c r="K17" s="116" t="s">
        <v>22</v>
      </c>
      <c r="L17" s="171" t="str">
        <f aca="false">IF(COUNT(J17:K17)=0,"",SUM(J17:K17))</f>
        <v/>
      </c>
      <c r="M17" s="241" t="s">
        <v>22</v>
      </c>
      <c r="N17" s="116" t="s">
        <v>22</v>
      </c>
      <c r="O17" s="116" t="s">
        <v>22</v>
      </c>
      <c r="P17" s="330" t="s">
        <v>22</v>
      </c>
    </row>
    <row r="18" s="203" customFormat="true" ht="44.25" hidden="false" customHeight="true" outlineLevel="0" collapsed="false">
      <c r="A18" s="297"/>
      <c r="B18" s="456" t="s">
        <v>769</v>
      </c>
      <c r="C18" s="457"/>
      <c r="D18" s="458"/>
      <c r="E18" s="459"/>
      <c r="F18" s="324" t="s">
        <v>22</v>
      </c>
      <c r="G18" s="140" t="s">
        <v>22</v>
      </c>
      <c r="H18" s="460" t="str">
        <f aca="false">IF(COUNT(F18:G18)=0,"",SUM(F18:G18))</f>
        <v/>
      </c>
      <c r="I18" s="457"/>
      <c r="J18" s="347" t="s">
        <v>22</v>
      </c>
      <c r="K18" s="140" t="s">
        <v>22</v>
      </c>
      <c r="L18" s="173" t="str">
        <f aca="false">IF(COUNT(J18:K18)=0,"",SUM(J18:K18))</f>
        <v/>
      </c>
      <c r="M18" s="324" t="s">
        <v>22</v>
      </c>
      <c r="N18" s="140" t="s">
        <v>22</v>
      </c>
      <c r="O18" s="140" t="s">
        <v>22</v>
      </c>
      <c r="P18" s="325" t="s">
        <v>22</v>
      </c>
    </row>
    <row r="19" s="203" customFormat="true" ht="30.75" hidden="false" customHeight="true" outlineLevel="0" collapsed="false">
      <c r="A19" s="308" t="s">
        <v>770</v>
      </c>
      <c r="B19" s="308"/>
      <c r="C19" s="461"/>
      <c r="D19" s="266"/>
      <c r="E19" s="462"/>
      <c r="F19" s="430" t="s">
        <v>22</v>
      </c>
      <c r="G19" s="463" t="s">
        <v>22</v>
      </c>
      <c r="H19" s="283" t="str">
        <f aca="false">IF(COUNT(F19:G19)=0,"",SUM(F19:G19))</f>
        <v/>
      </c>
      <c r="I19" s="464"/>
      <c r="J19" s="319" t="s">
        <v>22</v>
      </c>
      <c r="K19" s="110" t="s">
        <v>22</v>
      </c>
      <c r="L19" s="283" t="str">
        <f aca="false">IF(COUNT(J19:K19)=0,"",SUM(J19:K19))</f>
        <v/>
      </c>
      <c r="M19" s="319" t="s">
        <v>22</v>
      </c>
      <c r="N19" s="465" t="s">
        <v>22</v>
      </c>
      <c r="O19" s="465" t="s">
        <v>22</v>
      </c>
      <c r="P19" s="327" t="s">
        <v>22</v>
      </c>
    </row>
    <row r="20" s="203" customFormat="true" ht="24.95" hidden="false" customHeight="true" outlineLevel="0" collapsed="false">
      <c r="A20" s="236" t="s">
        <v>771</v>
      </c>
      <c r="B20" s="337" t="s">
        <v>772</v>
      </c>
      <c r="C20" s="276"/>
      <c r="D20" s="434"/>
      <c r="E20" s="435"/>
      <c r="F20" s="434"/>
      <c r="G20" s="466"/>
      <c r="H20" s="323" t="s">
        <v>22</v>
      </c>
      <c r="I20" s="436"/>
      <c r="J20" s="322" t="s">
        <v>22</v>
      </c>
      <c r="K20" s="159" t="s">
        <v>22</v>
      </c>
      <c r="L20" s="239" t="str">
        <f aca="false">IF(COUNT(J20:K20)=0,"",SUM(J20:K20))</f>
        <v/>
      </c>
      <c r="M20" s="322" t="s">
        <v>22</v>
      </c>
      <c r="N20" s="437" t="s">
        <v>22</v>
      </c>
      <c r="O20" s="437" t="s">
        <v>22</v>
      </c>
      <c r="P20" s="323" t="s">
        <v>22</v>
      </c>
    </row>
    <row r="21" s="203" customFormat="true" ht="43.5" hidden="false" customHeight="true" outlineLevel="0" collapsed="false">
      <c r="A21" s="236"/>
      <c r="B21" s="467" t="s">
        <v>773</v>
      </c>
      <c r="C21" s="468"/>
      <c r="D21" s="458"/>
      <c r="E21" s="459"/>
      <c r="F21" s="347" t="s">
        <v>22</v>
      </c>
      <c r="G21" s="140" t="s">
        <v>22</v>
      </c>
      <c r="H21" s="283" t="str">
        <f aca="false">IF(COUNT(F21:G21)=0,"",SUM(F21:G21))</f>
        <v/>
      </c>
      <c r="I21" s="457"/>
      <c r="J21" s="347" t="s">
        <v>22</v>
      </c>
      <c r="K21" s="140" t="s">
        <v>22</v>
      </c>
      <c r="L21" s="283" t="str">
        <f aca="false">IF(COUNT(J21:K21)=0,"",SUM(J21:K21))</f>
        <v/>
      </c>
      <c r="M21" s="347" t="s">
        <v>22</v>
      </c>
      <c r="N21" s="469" t="s">
        <v>22</v>
      </c>
      <c r="O21" s="469" t="s">
        <v>22</v>
      </c>
      <c r="P21" s="325" t="s">
        <v>22</v>
      </c>
    </row>
    <row r="22" s="203" customFormat="true" ht="24.95" hidden="false" customHeight="true" outlineLevel="0" collapsed="false">
      <c r="A22" s="308" t="s">
        <v>774</v>
      </c>
      <c r="B22" s="308"/>
      <c r="C22" s="257"/>
      <c r="D22" s="255"/>
      <c r="E22" s="355"/>
      <c r="F22" s="445" t="s">
        <v>22</v>
      </c>
      <c r="G22" s="446" t="s">
        <v>22</v>
      </c>
      <c r="H22" s="447" t="str">
        <f aca="false">IF(COUNT(F22:G22)=0,"",SUM(F22:G22))</f>
        <v/>
      </c>
      <c r="I22" s="351"/>
      <c r="J22" s="445" t="s">
        <v>22</v>
      </c>
      <c r="K22" s="446" t="s">
        <v>22</v>
      </c>
      <c r="L22" s="447" t="str">
        <f aca="false">IF(COUNT(J22:K22)=0,"",SUM(J22:K22))</f>
        <v/>
      </c>
      <c r="M22" s="445" t="s">
        <v>22</v>
      </c>
      <c r="N22" s="450" t="s">
        <v>22</v>
      </c>
      <c r="O22" s="450" t="s">
        <v>22</v>
      </c>
      <c r="P22" s="451" t="s">
        <v>22</v>
      </c>
    </row>
    <row r="23" customFormat="false" ht="24.95" hidden="false" customHeight="true" outlineLevel="0" collapsed="false">
      <c r="A23" s="302" t="s">
        <v>573</v>
      </c>
      <c r="B23" s="302"/>
      <c r="C23" s="470" t="s">
        <v>22</v>
      </c>
      <c r="D23" s="315" t="s">
        <v>22</v>
      </c>
      <c r="E23" s="432" t="s">
        <v>22</v>
      </c>
      <c r="F23" s="226" t="str">
        <f aca="false">IF(COUNT(F21:F22,F6:F19)=0,"",SUM(F21:F22,F6:F19))</f>
        <v/>
      </c>
      <c r="G23" s="227" t="str">
        <f aca="false">IF(COUNT(G21:G22,G6:G19)=0,"",SUM(G21:G22,G6:G19))</f>
        <v/>
      </c>
      <c r="H23" s="228" t="str">
        <f aca="false">IF(COUNT(H6:H22)=0,"",SUM(H6:H22))</f>
        <v/>
      </c>
      <c r="I23" s="471" t="s">
        <v>22</v>
      </c>
      <c r="J23" s="226" t="str">
        <f aca="false">IF(COUNT(J6:J22)=0,"",SUM(J6:J22))</f>
        <v/>
      </c>
      <c r="K23" s="227" t="str">
        <f aca="false">IF(COUNT(K6:K22)=0,"",SUM(K6:K22))</f>
        <v/>
      </c>
      <c r="L23" s="312" t="str">
        <f aca="false">IF(COUNT(L6:L22)=0,"",SUM(L6:L22))</f>
        <v/>
      </c>
      <c r="M23" s="226" t="str">
        <f aca="false">IF(COUNT(M6:M22)=0,"",SUM(M6:M22))</f>
        <v/>
      </c>
      <c r="N23" s="227" t="str">
        <f aca="false">IF(COUNT(N6:N22)=0,"",SUM(N6:N22))</f>
        <v/>
      </c>
      <c r="O23" s="227" t="str">
        <f aca="false">IF(COUNT(O6:O22)=0,"",SUM(O6:O22))</f>
        <v/>
      </c>
      <c r="P23" s="228" t="str">
        <f aca="false">IF(COUNT(P6:P22)=0,"",SUM(P6:P22))</f>
        <v/>
      </c>
    </row>
    <row r="24" customFormat="false" ht="24.95" hidden="false" customHeight="true" outlineLevel="0" collapsed="false">
      <c r="A24" s="472"/>
      <c r="B24" s="424"/>
      <c r="C24" s="342"/>
      <c r="D24" s="342"/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</row>
    <row r="25" s="426" customFormat="true" ht="24.95" hidden="false" customHeight="true" outlineLevel="0" collapsed="false">
      <c r="A25" s="424"/>
      <c r="B25" s="424"/>
      <c r="C25" s="342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</row>
    <row r="26" s="203" customFormat="true" ht="24.95" hidden="false" customHeight="true" outlineLevel="0" collapsed="false">
      <c r="A26" s="258" t="s">
        <v>680</v>
      </c>
      <c r="B26" s="369" t="s">
        <v>748</v>
      </c>
      <c r="C26" s="208" t="s">
        <v>577</v>
      </c>
      <c r="D26" s="207" t="s">
        <v>546</v>
      </c>
      <c r="E26" s="207"/>
      <c r="F26" s="207" t="s">
        <v>548</v>
      </c>
      <c r="G26" s="207"/>
      <c r="H26" s="207"/>
      <c r="I26" s="208" t="s">
        <v>549</v>
      </c>
      <c r="J26" s="207" t="s">
        <v>550</v>
      </c>
      <c r="K26" s="207"/>
      <c r="L26" s="207"/>
      <c r="M26" s="259" t="s">
        <v>588</v>
      </c>
      <c r="N26" s="259"/>
      <c r="O26" s="259"/>
      <c r="P26" s="259"/>
    </row>
    <row r="27" s="203" customFormat="true" ht="24.95" hidden="false" customHeight="true" outlineLevel="0" collapsed="false">
      <c r="A27" s="258"/>
      <c r="B27" s="369"/>
      <c r="C27" s="208"/>
      <c r="D27" s="210" t="s">
        <v>751</v>
      </c>
      <c r="E27" s="213" t="s">
        <v>752</v>
      </c>
      <c r="F27" s="210" t="s">
        <v>751</v>
      </c>
      <c r="G27" s="292" t="s">
        <v>752</v>
      </c>
      <c r="H27" s="235" t="s">
        <v>573</v>
      </c>
      <c r="I27" s="208"/>
      <c r="J27" s="210" t="s">
        <v>751</v>
      </c>
      <c r="K27" s="292" t="s">
        <v>752</v>
      </c>
      <c r="L27" s="321" t="s">
        <v>573</v>
      </c>
      <c r="M27" s="429" t="s">
        <v>584</v>
      </c>
      <c r="N27" s="429"/>
      <c r="O27" s="237" t="s">
        <v>573</v>
      </c>
      <c r="P27" s="237"/>
    </row>
    <row r="28" s="203" customFormat="true" ht="24.95" hidden="false" customHeight="true" outlineLevel="0" collapsed="false">
      <c r="A28" s="258"/>
      <c r="B28" s="369"/>
      <c r="C28" s="208"/>
      <c r="D28" s="210"/>
      <c r="E28" s="213"/>
      <c r="F28" s="210"/>
      <c r="G28" s="292"/>
      <c r="H28" s="235"/>
      <c r="I28" s="208"/>
      <c r="J28" s="210"/>
      <c r="K28" s="292"/>
      <c r="L28" s="292"/>
      <c r="M28" s="210" t="s">
        <v>753</v>
      </c>
      <c r="N28" s="211" t="s">
        <v>754</v>
      </c>
      <c r="O28" s="211" t="s">
        <v>753</v>
      </c>
      <c r="P28" s="213" t="s">
        <v>754</v>
      </c>
    </row>
    <row r="29" s="203" customFormat="true" ht="24.95" hidden="false" customHeight="true" outlineLevel="0" collapsed="false">
      <c r="A29" s="236" t="s">
        <v>775</v>
      </c>
      <c r="B29" s="337" t="s">
        <v>776</v>
      </c>
      <c r="C29" s="364" t="s">
        <v>22</v>
      </c>
      <c r="D29" s="434"/>
      <c r="E29" s="435"/>
      <c r="F29" s="434"/>
      <c r="G29" s="466"/>
      <c r="H29" s="435"/>
      <c r="I29" s="436"/>
      <c r="J29" s="434"/>
      <c r="K29" s="466"/>
      <c r="L29" s="435"/>
      <c r="M29" s="322" t="s">
        <v>22</v>
      </c>
      <c r="N29" s="437" t="s">
        <v>22</v>
      </c>
      <c r="O29" s="437" t="s">
        <v>22</v>
      </c>
      <c r="P29" s="323" t="s">
        <v>22</v>
      </c>
    </row>
    <row r="30" s="203" customFormat="true" ht="24.95" hidden="false" customHeight="true" outlineLevel="0" collapsed="false">
      <c r="A30" s="236"/>
      <c r="B30" s="339" t="s">
        <v>777</v>
      </c>
      <c r="C30" s="332" t="s">
        <v>22</v>
      </c>
      <c r="D30" s="473"/>
      <c r="E30" s="474"/>
      <c r="F30" s="473"/>
      <c r="G30" s="475"/>
      <c r="H30" s="474"/>
      <c r="I30" s="221"/>
      <c r="J30" s="473"/>
      <c r="K30" s="475"/>
      <c r="L30" s="474"/>
      <c r="M30" s="219" t="s">
        <v>22</v>
      </c>
      <c r="N30" s="476" t="s">
        <v>22</v>
      </c>
      <c r="O30" s="476" t="s">
        <v>22</v>
      </c>
      <c r="P30" s="333" t="s">
        <v>22</v>
      </c>
    </row>
    <row r="31" s="203" customFormat="true" ht="24.95" hidden="false" customHeight="true" outlineLevel="0" collapsed="false">
      <c r="A31" s="308" t="s">
        <v>778</v>
      </c>
      <c r="B31" s="308"/>
      <c r="C31" s="229" t="s">
        <v>22</v>
      </c>
      <c r="D31" s="255"/>
      <c r="E31" s="355"/>
      <c r="F31" s="255"/>
      <c r="G31" s="256"/>
      <c r="H31" s="355"/>
      <c r="I31" s="351"/>
      <c r="J31" s="255"/>
      <c r="K31" s="256"/>
      <c r="L31" s="355"/>
      <c r="M31" s="315" t="s">
        <v>22</v>
      </c>
      <c r="N31" s="432" t="s">
        <v>22</v>
      </c>
      <c r="O31" s="432" t="s">
        <v>22</v>
      </c>
      <c r="P31" s="316" t="s">
        <v>22</v>
      </c>
    </row>
    <row r="32" customFormat="false" ht="24.95" hidden="false" customHeight="true" outlineLevel="0" collapsed="false">
      <c r="A32" s="302" t="s">
        <v>573</v>
      </c>
      <c r="B32" s="302"/>
      <c r="C32" s="313" t="str">
        <f aca="false">IF(COUNT(C29:C30,C31)=0,"",SUM(C29:C30,C31))</f>
        <v/>
      </c>
      <c r="D32" s="266"/>
      <c r="E32" s="462"/>
      <c r="F32" s="266"/>
      <c r="G32" s="267"/>
      <c r="H32" s="462"/>
      <c r="I32" s="464"/>
      <c r="J32" s="266"/>
      <c r="K32" s="267"/>
      <c r="L32" s="462"/>
      <c r="M32" s="281" t="str">
        <f aca="false">IF(COUNT(M29:M30,M31)=0,"",SUM(M29:M30,M31))</f>
        <v/>
      </c>
      <c r="N32" s="282" t="str">
        <f aca="false">IF(COUNT(N29:N30,N31)=0,"",SUM(N29:N30,N31))</f>
        <v/>
      </c>
      <c r="O32" s="477" t="str">
        <f aca="false">IF(COUNT(O29:O30,O31)=0,"",SUM(O29:O30,O31))</f>
        <v/>
      </c>
      <c r="P32" s="283" t="str">
        <f aca="false">IF(COUNT(P29:P30,P31)=0,"",SUM(P29:P30,P31))</f>
        <v/>
      </c>
    </row>
    <row r="34" s="427" customFormat="true" ht="24.95" hidden="false" customHeight="true" outlineLevel="0" collapsed="false">
      <c r="A34" s="478" t="s">
        <v>779</v>
      </c>
    </row>
  </sheetData>
  <sheetProtection sheet="true" password="d63f" objects="true" scenarios="true" selectLockedCells="true"/>
  <mergeCells count="52">
    <mergeCell ref="A3:A5"/>
    <mergeCell ref="B3:B5"/>
    <mergeCell ref="C3:C5"/>
    <mergeCell ref="D3:E3"/>
    <mergeCell ref="F3:H3"/>
    <mergeCell ref="I3:I5"/>
    <mergeCell ref="J3:L3"/>
    <mergeCell ref="M3:P3"/>
    <mergeCell ref="D4:D5"/>
    <mergeCell ref="E4:E5"/>
    <mergeCell ref="F4:F5"/>
    <mergeCell ref="G4:G5"/>
    <mergeCell ref="H4:H5"/>
    <mergeCell ref="J4:J5"/>
    <mergeCell ref="K4:K5"/>
    <mergeCell ref="L4:L5"/>
    <mergeCell ref="M4:N4"/>
    <mergeCell ref="O4:P4"/>
    <mergeCell ref="A6:B6"/>
    <mergeCell ref="A7:B7"/>
    <mergeCell ref="A8:B8"/>
    <mergeCell ref="A9:A11"/>
    <mergeCell ref="A12:B12"/>
    <mergeCell ref="A13:B13"/>
    <mergeCell ref="A14:B14"/>
    <mergeCell ref="A15:B15"/>
    <mergeCell ref="A16:A18"/>
    <mergeCell ref="A19:B19"/>
    <mergeCell ref="A20:A21"/>
    <mergeCell ref="A22:B22"/>
    <mergeCell ref="A23:B23"/>
    <mergeCell ref="A26:A28"/>
    <mergeCell ref="B26:B28"/>
    <mergeCell ref="C26:C28"/>
    <mergeCell ref="D26:E26"/>
    <mergeCell ref="F26:H26"/>
    <mergeCell ref="I26:I28"/>
    <mergeCell ref="J26:L26"/>
    <mergeCell ref="M26:P26"/>
    <mergeCell ref="D27:D28"/>
    <mergeCell ref="E27:E28"/>
    <mergeCell ref="F27:F28"/>
    <mergeCell ref="G27:G28"/>
    <mergeCell ref="H27:H28"/>
    <mergeCell ref="J27:J28"/>
    <mergeCell ref="K27:K28"/>
    <mergeCell ref="L27:L28"/>
    <mergeCell ref="M27:N27"/>
    <mergeCell ref="O27:P27"/>
    <mergeCell ref="A29:A30"/>
    <mergeCell ref="A31:B31"/>
    <mergeCell ref="A32:B32"/>
  </mergeCells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gri-environment payment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7.28"/>
    <col collapsed="false" customWidth="true" hidden="false" outlineLevel="0" max="2" min="2" style="203" width="48.99"/>
    <col collapsed="false" customWidth="true" hidden="false" outlineLevel="0" max="3" min="3" style="203" width="33.7"/>
    <col collapsed="false" customWidth="false" hidden="false" outlineLevel="0" max="257" min="4" style="203" width="9.14"/>
  </cols>
  <sheetData>
    <row r="1" s="203" customFormat="true" ht="24.95" hidden="false" customHeight="true" outlineLevel="0" collapsed="false">
      <c r="A1" s="204" t="s">
        <v>347</v>
      </c>
      <c r="B1" s="205" t="s">
        <v>346</v>
      </c>
      <c r="C1" s="205"/>
      <c r="D1" s="205"/>
      <c r="E1" s="205"/>
      <c r="F1" s="205"/>
      <c r="G1" s="205"/>
      <c r="H1" s="205"/>
      <c r="I1" s="205"/>
      <c r="J1" s="205"/>
    </row>
    <row r="2" s="203" customFormat="true" ht="24.95" hidden="false" customHeight="true" outlineLevel="0" collapsed="false"/>
    <row r="3" customFormat="false" ht="24.95" hidden="false" customHeight="true" outlineLevel="0" collapsed="false">
      <c r="A3" s="258" t="s">
        <v>748</v>
      </c>
      <c r="B3" s="259" t="s">
        <v>780</v>
      </c>
    </row>
    <row r="4" s="481" customFormat="true" ht="24.95" hidden="false" customHeight="true" outlineLevel="0" collapsed="false">
      <c r="A4" s="479" t="s">
        <v>772</v>
      </c>
      <c r="B4" s="480" t="s">
        <v>22</v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gri-environment payment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D12:E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53.56"/>
    <col collapsed="false" customWidth="true" hidden="false" outlineLevel="0" max="2" min="2" style="203" width="17.7"/>
    <col collapsed="false" customWidth="true" hidden="false" outlineLevel="0" max="3" min="3" style="203" width="14.85"/>
    <col collapsed="false" customWidth="true" hidden="false" outlineLevel="0" max="4" min="4" style="203" width="14.99"/>
    <col collapsed="false" customWidth="true" hidden="false" outlineLevel="0" max="8" min="5" style="203" width="15.7"/>
    <col collapsed="false" customWidth="false" hidden="false" outlineLevel="0" max="257" min="9" style="203" width="9.14"/>
  </cols>
  <sheetData>
    <row r="1" customFormat="false" ht="24.95" hidden="false" customHeight="true" outlineLevel="0" collapsed="false">
      <c r="A1" s="204" t="s">
        <v>349</v>
      </c>
      <c r="B1" s="205" t="s">
        <v>350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06" t="s">
        <v>781</v>
      </c>
      <c r="B3" s="259" t="s">
        <v>577</v>
      </c>
      <c r="C3" s="259" t="s">
        <v>535</v>
      </c>
      <c r="D3" s="259" t="s">
        <v>550</v>
      </c>
      <c r="E3" s="259" t="s">
        <v>588</v>
      </c>
      <c r="F3" s="259"/>
      <c r="G3" s="259"/>
      <c r="H3" s="259"/>
      <c r="I3" s="296"/>
    </row>
    <row r="4" s="202" customFormat="true" ht="24.95" hidden="false" customHeight="true" outlineLevel="0" collapsed="false">
      <c r="A4" s="206"/>
      <c r="B4" s="259"/>
      <c r="C4" s="259"/>
      <c r="D4" s="259"/>
      <c r="E4" s="207" t="s">
        <v>584</v>
      </c>
      <c r="F4" s="207"/>
      <c r="G4" s="207" t="s">
        <v>573</v>
      </c>
      <c r="H4" s="207"/>
      <c r="I4" s="296"/>
    </row>
    <row r="5" s="202" customFormat="true" ht="24.95" hidden="false" customHeight="true" outlineLevel="0" collapsed="false">
      <c r="A5" s="206"/>
      <c r="B5" s="259"/>
      <c r="C5" s="259"/>
      <c r="D5" s="259"/>
      <c r="E5" s="482" t="s">
        <v>753</v>
      </c>
      <c r="F5" s="293" t="s">
        <v>754</v>
      </c>
      <c r="G5" s="294" t="s">
        <v>753</v>
      </c>
      <c r="H5" s="293" t="s">
        <v>754</v>
      </c>
      <c r="I5" s="296"/>
    </row>
    <row r="6" s="203" customFormat="true" ht="24.95" hidden="false" customHeight="true" outlineLevel="0" collapsed="false">
      <c r="A6" s="214" t="s">
        <v>782</v>
      </c>
      <c r="B6" s="318" t="s">
        <v>22</v>
      </c>
      <c r="C6" s="318" t="s">
        <v>22</v>
      </c>
      <c r="D6" s="318" t="s">
        <v>22</v>
      </c>
      <c r="E6" s="322" t="s">
        <v>22</v>
      </c>
      <c r="F6" s="323" t="s">
        <v>22</v>
      </c>
      <c r="G6" s="483" t="s">
        <v>22</v>
      </c>
      <c r="H6" s="323" t="s">
        <v>22</v>
      </c>
      <c r="I6" s="233"/>
    </row>
    <row r="7" s="203" customFormat="true" ht="24.95" hidden="false" customHeight="true" outlineLevel="0" collapsed="false">
      <c r="A7" s="216" t="s">
        <v>783</v>
      </c>
      <c r="B7" s="340" t="s">
        <v>22</v>
      </c>
      <c r="C7" s="340" t="s">
        <v>22</v>
      </c>
      <c r="D7" s="340" t="s">
        <v>22</v>
      </c>
      <c r="E7" s="329" t="s">
        <v>22</v>
      </c>
      <c r="F7" s="330" t="s">
        <v>22</v>
      </c>
      <c r="G7" s="484" t="s">
        <v>22</v>
      </c>
      <c r="H7" s="330" t="s">
        <v>22</v>
      </c>
      <c r="I7" s="233"/>
    </row>
    <row r="8" s="203" customFormat="true" ht="24.95" hidden="false" customHeight="true" outlineLevel="0" collapsed="false">
      <c r="A8" s="216" t="s">
        <v>784</v>
      </c>
      <c r="B8" s="340" t="s">
        <v>22</v>
      </c>
      <c r="C8" s="340" t="s">
        <v>22</v>
      </c>
      <c r="D8" s="340" t="s">
        <v>22</v>
      </c>
      <c r="E8" s="329" t="s">
        <v>22</v>
      </c>
      <c r="F8" s="330" t="s">
        <v>22</v>
      </c>
      <c r="G8" s="484" t="s">
        <v>22</v>
      </c>
      <c r="H8" s="330" t="s">
        <v>22</v>
      </c>
      <c r="I8" s="233"/>
    </row>
    <row r="9" s="203" customFormat="true" ht="24.95" hidden="false" customHeight="true" outlineLevel="0" collapsed="false">
      <c r="A9" s="216" t="s">
        <v>785</v>
      </c>
      <c r="B9" s="340" t="s">
        <v>22</v>
      </c>
      <c r="C9" s="340" t="s">
        <v>22</v>
      </c>
      <c r="D9" s="340" t="s">
        <v>22</v>
      </c>
      <c r="E9" s="329" t="s">
        <v>22</v>
      </c>
      <c r="F9" s="330" t="s">
        <v>22</v>
      </c>
      <c r="G9" s="484" t="s">
        <v>22</v>
      </c>
      <c r="H9" s="330" t="s">
        <v>22</v>
      </c>
      <c r="I9" s="233"/>
    </row>
    <row r="10" s="203" customFormat="true" ht="24.95" hidden="false" customHeight="true" outlineLevel="0" collapsed="false">
      <c r="A10" s="252" t="s">
        <v>786</v>
      </c>
      <c r="B10" s="344" t="s">
        <v>22</v>
      </c>
      <c r="C10" s="344" t="s">
        <v>22</v>
      </c>
      <c r="D10" s="344" t="s">
        <v>22</v>
      </c>
      <c r="E10" s="347" t="s">
        <v>22</v>
      </c>
      <c r="F10" s="325" t="s">
        <v>22</v>
      </c>
      <c r="G10" s="485" t="s">
        <v>22</v>
      </c>
      <c r="H10" s="325" t="s">
        <v>22</v>
      </c>
      <c r="I10" s="233"/>
    </row>
    <row r="11" customFormat="false" ht="24.95" hidden="false" customHeight="true" outlineLevel="0" collapsed="false">
      <c r="A11" s="368" t="s">
        <v>573</v>
      </c>
      <c r="B11" s="348" t="str">
        <f aca="false">IF(COUNT(B6:B10)=0,"",SUM(B6:B10))</f>
        <v/>
      </c>
      <c r="C11" s="348" t="str">
        <f aca="false">IF(COUNT(C6:C10)=0,"",SUM(C6:C10))</f>
        <v/>
      </c>
      <c r="D11" s="348" t="str">
        <f aca="false">IF(COUNT(D6:D10)=0,"",SUM(D6:D10))</f>
        <v/>
      </c>
      <c r="E11" s="350" t="str">
        <f aca="false">IF(COUNT(E6:E10)=0,"",SUM(E6:E10))</f>
        <v/>
      </c>
      <c r="F11" s="311" t="str">
        <f aca="false">IF(COUNT(F6:F10)=0,"",SUM(F6:F10))</f>
        <v/>
      </c>
      <c r="G11" s="350" t="str">
        <f aca="false">IF(COUNT(G6:G10)=0,"",SUM(G6:G10))</f>
        <v/>
      </c>
      <c r="H11" s="311" t="str">
        <f aca="false">IF(COUNT(H6:H10)=0,"",SUM(H6:H10))</f>
        <v/>
      </c>
      <c r="I11" s="233"/>
    </row>
    <row r="12" customFormat="false" ht="24.95" hidden="false" customHeight="true" outlineLevel="0" collapsed="false">
      <c r="A12" s="486" t="s">
        <v>615</v>
      </c>
      <c r="B12" s="351"/>
      <c r="C12" s="351"/>
      <c r="D12" s="229" t="s">
        <v>22</v>
      </c>
      <c r="E12" s="315" t="s">
        <v>22</v>
      </c>
      <c r="F12" s="355"/>
      <c r="G12" s="487" t="s">
        <v>22</v>
      </c>
      <c r="H12" s="355"/>
    </row>
    <row r="13" s="317" customFormat="true" ht="24.95" hidden="false" customHeight="true" outlineLevel="0" collapsed="false">
      <c r="A13" s="488"/>
      <c r="B13" s="342"/>
      <c r="C13" s="342"/>
      <c r="D13" s="342"/>
      <c r="E13" s="342"/>
      <c r="F13" s="342"/>
      <c r="G13" s="342"/>
      <c r="H13" s="342"/>
    </row>
    <row r="14" customFormat="false" ht="24.95" hidden="false" customHeight="true" outlineLevel="0" collapsed="false">
      <c r="A14" s="478" t="s">
        <v>779</v>
      </c>
    </row>
  </sheetData>
  <sheetProtection sheet="true" password="d63f" objects="true" scenarios="true" selectLockedCells="true"/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nimal welfare payments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:C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3.56"/>
    <col collapsed="false" customWidth="true" hidden="false" outlineLevel="0" max="2" min="2" style="203" width="46.99"/>
    <col collapsed="false" customWidth="true" hidden="false" outlineLevel="0" max="3" min="3" style="203" width="19.56"/>
    <col collapsed="false" customWidth="true" hidden="false" outlineLevel="0" max="4" min="4" style="203" width="19.41"/>
    <col collapsed="false" customWidth="true" hidden="false" outlineLevel="0" max="6" min="5" style="203" width="15.7"/>
    <col collapsed="false" customWidth="true" hidden="false" outlineLevel="0" max="7" min="7" style="203" width="23.28"/>
    <col collapsed="false" customWidth="false" hidden="false" outlineLevel="0" max="257" min="8" style="203" width="9.14"/>
  </cols>
  <sheetData>
    <row r="1" customFormat="false" ht="24.95" hidden="false" customHeight="true" outlineLevel="0" collapsed="false">
      <c r="A1" s="204" t="s">
        <v>351</v>
      </c>
      <c r="B1" s="205" t="s">
        <v>352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34" t="s">
        <v>637</v>
      </c>
      <c r="B3" s="206" t="s">
        <v>787</v>
      </c>
      <c r="C3" s="208" t="s">
        <v>577</v>
      </c>
      <c r="D3" s="208" t="s">
        <v>546</v>
      </c>
      <c r="E3" s="489" t="s">
        <v>588</v>
      </c>
      <c r="F3" s="489"/>
      <c r="G3" s="208" t="s">
        <v>529</v>
      </c>
    </row>
    <row r="4" s="203" customFormat="true" ht="24.95" hidden="false" customHeight="true" outlineLevel="0" collapsed="false">
      <c r="A4" s="234"/>
      <c r="B4" s="206"/>
      <c r="C4" s="208"/>
      <c r="D4" s="208"/>
      <c r="E4" s="490" t="s">
        <v>584</v>
      </c>
      <c r="F4" s="292" t="s">
        <v>573</v>
      </c>
      <c r="G4" s="208"/>
    </row>
    <row r="5" s="203" customFormat="true" ht="28.5" hidden="false" customHeight="true" outlineLevel="0" collapsed="false">
      <c r="A5" s="236" t="s">
        <v>788</v>
      </c>
      <c r="B5" s="491" t="s">
        <v>789</v>
      </c>
      <c r="C5" s="318" t="s">
        <v>22</v>
      </c>
      <c r="D5" s="345"/>
      <c r="E5" s="238" t="s">
        <v>22</v>
      </c>
      <c r="F5" s="437" t="s">
        <v>22</v>
      </c>
      <c r="G5" s="318" t="s">
        <v>22</v>
      </c>
    </row>
    <row r="6" s="203" customFormat="true" ht="33.75" hidden="false" customHeight="true" outlineLevel="0" collapsed="false">
      <c r="A6" s="236"/>
      <c r="B6" s="492" t="s">
        <v>790</v>
      </c>
      <c r="C6" s="344" t="s">
        <v>22</v>
      </c>
      <c r="D6" s="346"/>
      <c r="E6" s="324" t="s">
        <v>22</v>
      </c>
      <c r="F6" s="469" t="s">
        <v>22</v>
      </c>
      <c r="G6" s="344" t="s">
        <v>22</v>
      </c>
    </row>
    <row r="7" s="203" customFormat="true" ht="24.95" hidden="false" customHeight="true" outlineLevel="0" collapsed="false">
      <c r="A7" s="236" t="s">
        <v>791</v>
      </c>
      <c r="B7" s="491" t="s">
        <v>650</v>
      </c>
      <c r="C7" s="318" t="s">
        <v>22</v>
      </c>
      <c r="D7" s="345"/>
      <c r="E7" s="238" t="s">
        <v>22</v>
      </c>
      <c r="F7" s="437" t="s">
        <v>22</v>
      </c>
      <c r="G7" s="318" t="s">
        <v>22</v>
      </c>
    </row>
    <row r="8" s="203" customFormat="true" ht="24.95" hidden="false" customHeight="true" outlineLevel="0" collapsed="false">
      <c r="A8" s="236"/>
      <c r="B8" s="492" t="s">
        <v>792</v>
      </c>
      <c r="C8" s="344" t="s">
        <v>22</v>
      </c>
      <c r="D8" s="346"/>
      <c r="E8" s="324" t="s">
        <v>22</v>
      </c>
      <c r="F8" s="469" t="s">
        <v>22</v>
      </c>
      <c r="G8" s="344" t="s">
        <v>22</v>
      </c>
    </row>
    <row r="9" customFormat="false" ht="24.95" hidden="false" customHeight="true" outlineLevel="0" collapsed="false">
      <c r="A9" s="302" t="s">
        <v>573</v>
      </c>
      <c r="B9" s="302"/>
      <c r="C9" s="230" t="str">
        <f aca="false">IF(COUNT(C5:C6,C7:C8)=0,"",SUM(C5:C6,C7:C8))</f>
        <v/>
      </c>
      <c r="D9" s="229" t="s">
        <v>22</v>
      </c>
      <c r="E9" s="231" t="str">
        <f aca="false">IF(COUNT(E5:E6,E7:E8)=0,"",SUM(E5:E6,E7:E8))</f>
        <v/>
      </c>
      <c r="F9" s="312" t="str">
        <f aca="false">IF(COUNT(F5:F6,F7:F8)=0,"",SUM(F5:F6,F7:F8))</f>
        <v/>
      </c>
      <c r="G9" s="230" t="str">
        <f aca="false">IF(COUNT(G5:G6,G7:G8)=0,"",SUM(G5:G6,G7:G8))</f>
        <v/>
      </c>
    </row>
  </sheetData>
  <sheetProtection sheet="true" password="d63f" objects="true" scenarios="true" selectLockedCells="true"/>
  <mergeCells count="9">
    <mergeCell ref="A3:A4"/>
    <mergeCell ref="B3:B4"/>
    <mergeCell ref="C3:C4"/>
    <mergeCell ref="D3:D4"/>
    <mergeCell ref="E3:F3"/>
    <mergeCell ref="G3:G4"/>
    <mergeCell ref="A5:A6"/>
    <mergeCell ref="A7:A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6.42"/>
    <col collapsed="false" customWidth="true" hidden="false" outlineLevel="0" max="2" min="2" style="203" width="12.14"/>
    <col collapsed="false" customWidth="true" hidden="false" outlineLevel="0" max="3" min="3" style="203" width="11.28"/>
    <col collapsed="false" customWidth="true" hidden="false" outlineLevel="0" max="5" min="4" style="203" width="12.7"/>
    <col collapsed="false" customWidth="true" hidden="false" outlineLevel="0" max="6" min="6" style="203" width="15.85"/>
    <col collapsed="false" customWidth="true" hidden="false" outlineLevel="0" max="8" min="7" style="203" width="12.7"/>
    <col collapsed="false" customWidth="true" hidden="false" outlineLevel="0" max="9" min="9" style="203" width="13.7"/>
    <col collapsed="false" customWidth="true" hidden="false" outlineLevel="0" max="10" min="10" style="203" width="14.85"/>
    <col collapsed="false" customWidth="false" hidden="false" outlineLevel="0" max="257" min="11" style="203" width="9.14"/>
  </cols>
  <sheetData>
    <row r="1" customFormat="false" ht="24.95" hidden="false" customHeight="true" outlineLevel="0" collapsed="false">
      <c r="A1" s="204" t="s">
        <v>353</v>
      </c>
      <c r="B1" s="205" t="s">
        <v>499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493" t="s">
        <v>793</v>
      </c>
      <c r="B3" s="259" t="s">
        <v>577</v>
      </c>
      <c r="C3" s="259" t="s">
        <v>530</v>
      </c>
      <c r="D3" s="207" t="s">
        <v>551</v>
      </c>
      <c r="E3" s="207"/>
      <c r="F3" s="207"/>
      <c r="G3" s="207"/>
      <c r="H3" s="207"/>
      <c r="I3" s="207" t="s">
        <v>588</v>
      </c>
      <c r="J3" s="207"/>
    </row>
    <row r="4" s="202" customFormat="true" ht="24.95" hidden="false" customHeight="true" outlineLevel="0" collapsed="false">
      <c r="A4" s="493"/>
      <c r="B4" s="259"/>
      <c r="C4" s="259"/>
      <c r="D4" s="294" t="s">
        <v>794</v>
      </c>
      <c r="E4" s="353" t="s">
        <v>795</v>
      </c>
      <c r="F4" s="353" t="s">
        <v>796</v>
      </c>
      <c r="G4" s="352" t="s">
        <v>797</v>
      </c>
      <c r="H4" s="293" t="s">
        <v>573</v>
      </c>
      <c r="I4" s="294" t="s">
        <v>584</v>
      </c>
      <c r="J4" s="293" t="s">
        <v>573</v>
      </c>
    </row>
    <row r="5" s="203" customFormat="true" ht="30.75" hidden="false" customHeight="true" outlineLevel="0" collapsed="false">
      <c r="A5" s="287" t="s">
        <v>798</v>
      </c>
      <c r="B5" s="318" t="s">
        <v>22</v>
      </c>
      <c r="C5" s="318" t="s">
        <v>22</v>
      </c>
      <c r="D5" s="322" t="s">
        <v>22</v>
      </c>
      <c r="E5" s="159" t="s">
        <v>22</v>
      </c>
      <c r="F5" s="159" t="s">
        <v>22</v>
      </c>
      <c r="G5" s="159" t="s">
        <v>22</v>
      </c>
      <c r="H5" s="239" t="str">
        <f aca="false">IF(COUNT(D5:G5)=0,"",SUM(D5:G5))</f>
        <v/>
      </c>
      <c r="I5" s="322" t="s">
        <v>22</v>
      </c>
      <c r="J5" s="323" t="s">
        <v>22</v>
      </c>
    </row>
    <row r="6" s="203" customFormat="true" ht="27.75" hidden="false" customHeight="true" outlineLevel="0" collapsed="false">
      <c r="A6" s="288" t="s">
        <v>799</v>
      </c>
      <c r="B6" s="340" t="s">
        <v>22</v>
      </c>
      <c r="C6" s="340" t="s">
        <v>22</v>
      </c>
      <c r="D6" s="329" t="s">
        <v>22</v>
      </c>
      <c r="E6" s="116" t="s">
        <v>22</v>
      </c>
      <c r="F6" s="116" t="s">
        <v>22</v>
      </c>
      <c r="G6" s="116" t="s">
        <v>22</v>
      </c>
      <c r="H6" s="171" t="str">
        <f aca="false">IF(COUNT(D6:G6)=0,"",SUM(D6:G6))</f>
        <v/>
      </c>
      <c r="I6" s="329" t="s">
        <v>22</v>
      </c>
      <c r="J6" s="330" t="s">
        <v>22</v>
      </c>
    </row>
    <row r="7" s="203" customFormat="true" ht="24.95" hidden="false" customHeight="true" outlineLevel="0" collapsed="false">
      <c r="A7" s="310" t="s">
        <v>598</v>
      </c>
      <c r="B7" s="344" t="s">
        <v>22</v>
      </c>
      <c r="C7" s="344" t="s">
        <v>22</v>
      </c>
      <c r="D7" s="347" t="s">
        <v>22</v>
      </c>
      <c r="E7" s="140" t="s">
        <v>22</v>
      </c>
      <c r="F7" s="140" t="s">
        <v>22</v>
      </c>
      <c r="G7" s="140" t="s">
        <v>22</v>
      </c>
      <c r="H7" s="173" t="str">
        <f aca="false">IF(COUNT(D7:G7)=0,"",SUM(D7:G7))</f>
        <v/>
      </c>
      <c r="I7" s="347" t="s">
        <v>22</v>
      </c>
      <c r="J7" s="325" t="s">
        <v>22</v>
      </c>
    </row>
    <row r="8" customFormat="false" ht="24.95" hidden="false" customHeight="true" outlineLevel="0" collapsed="false">
      <c r="A8" s="302" t="s">
        <v>573</v>
      </c>
      <c r="B8" s="348" t="str">
        <f aca="false">IF(COUNT(B5:B7)=0,"",SUM(B5:B7))</f>
        <v/>
      </c>
      <c r="C8" s="348" t="str">
        <f aca="false">IF(COUNT(C5:C7)=0,"",SUM(C5:C7))</f>
        <v/>
      </c>
      <c r="D8" s="350" t="str">
        <f aca="false">IF(COUNT(D5:D7)=0,"",SUM(D5:D7))</f>
        <v/>
      </c>
      <c r="E8" s="354" t="str">
        <f aca="false">IF(COUNT(E5:E7)=0,"",SUM(E5:E7))</f>
        <v/>
      </c>
      <c r="F8" s="354" t="str">
        <f aca="false">IF(COUNT(F5:F7)=0,"",SUM(F5:F7))</f>
        <v/>
      </c>
      <c r="G8" s="354" t="str">
        <f aca="false">IF(COUNT(G5:G7)=0,"",SUM(G5:G7))</f>
        <v/>
      </c>
      <c r="H8" s="311" t="str">
        <f aca="false">IF(COUNT(H5:H7)=0,"",SUM(H5:H7))</f>
        <v/>
      </c>
      <c r="I8" s="350" t="str">
        <f aca="false">IF(COUNT(I5:I7)=0,"",SUM(I5:I7))</f>
        <v/>
      </c>
      <c r="J8" s="311" t="str">
        <f aca="false">IF(COUNT(J5:J7)=0,"",SUM(J5:J7))</f>
        <v/>
      </c>
    </row>
    <row r="9" customFormat="false" ht="24.95" hidden="false" customHeight="true" outlineLevel="0" collapsed="false">
      <c r="A9" s="494" t="s">
        <v>615</v>
      </c>
      <c r="B9" s="495" t="n">
        <v>955</v>
      </c>
      <c r="C9" s="495" t="n">
        <v>955</v>
      </c>
      <c r="D9" s="496" t="n">
        <v>0</v>
      </c>
      <c r="E9" s="497" t="n">
        <v>2154.7459</v>
      </c>
      <c r="F9" s="498" t="n">
        <v>0</v>
      </c>
      <c r="G9" s="498" t="n">
        <v>0</v>
      </c>
      <c r="H9" s="497" t="n">
        <v>2154.7459</v>
      </c>
      <c r="I9" s="496" t="n">
        <v>769.44</v>
      </c>
      <c r="J9" s="499" t="n">
        <v>1748.727</v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F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6.42"/>
    <col collapsed="false" customWidth="true" hidden="false" outlineLevel="0" max="4" min="2" style="203" width="12.7"/>
    <col collapsed="false" customWidth="true" hidden="false" outlineLevel="0" max="5" min="5" style="203" width="15.41"/>
    <col collapsed="false" customWidth="true" hidden="false" outlineLevel="0" max="7" min="6" style="203" width="12.7"/>
    <col collapsed="false" customWidth="true" hidden="false" outlineLevel="0" max="9" min="8" style="203" width="17.7"/>
    <col collapsed="false" customWidth="false" hidden="false" outlineLevel="0" max="257" min="10" style="203" width="9.14"/>
  </cols>
  <sheetData>
    <row r="1" customFormat="false" ht="24.95" hidden="false" customHeight="true" outlineLevel="0" collapsed="false">
      <c r="A1" s="204" t="s">
        <v>355</v>
      </c>
      <c r="B1" s="205" t="s">
        <v>499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800</v>
      </c>
      <c r="B3" s="259" t="s">
        <v>577</v>
      </c>
      <c r="C3" s="207" t="s">
        <v>551</v>
      </c>
      <c r="D3" s="207"/>
      <c r="E3" s="207"/>
      <c r="F3" s="207"/>
      <c r="G3" s="207"/>
      <c r="H3" s="207" t="s">
        <v>588</v>
      </c>
      <c r="I3" s="207"/>
    </row>
    <row r="4" s="202" customFormat="true" ht="55.5" hidden="false" customHeight="true" outlineLevel="0" collapsed="false">
      <c r="A4" s="206"/>
      <c r="B4" s="259"/>
      <c r="C4" s="294" t="s">
        <v>794</v>
      </c>
      <c r="D4" s="353" t="s">
        <v>795</v>
      </c>
      <c r="E4" s="353" t="s">
        <v>796</v>
      </c>
      <c r="F4" s="352" t="s">
        <v>797</v>
      </c>
      <c r="G4" s="293" t="s">
        <v>573</v>
      </c>
      <c r="H4" s="294" t="s">
        <v>584</v>
      </c>
      <c r="I4" s="293" t="s">
        <v>573</v>
      </c>
    </row>
    <row r="5" s="203" customFormat="true" ht="24.95" hidden="false" customHeight="true" outlineLevel="0" collapsed="false">
      <c r="A5" s="287" t="s">
        <v>801</v>
      </c>
      <c r="B5" s="318" t="s">
        <v>22</v>
      </c>
      <c r="C5" s="322" t="s">
        <v>22</v>
      </c>
      <c r="D5" s="159" t="s">
        <v>22</v>
      </c>
      <c r="E5" s="159" t="s">
        <v>22</v>
      </c>
      <c r="F5" s="159" t="s">
        <v>22</v>
      </c>
      <c r="G5" s="239" t="str">
        <f aca="false">IF(COUNT(C5:F5)=0,"",SUM(C5:F5))</f>
        <v/>
      </c>
      <c r="H5" s="322" t="s">
        <v>22</v>
      </c>
      <c r="I5" s="323" t="s">
        <v>22</v>
      </c>
    </row>
    <row r="6" s="203" customFormat="true" ht="24.95" hidden="false" customHeight="true" outlineLevel="0" collapsed="false">
      <c r="A6" s="288" t="s">
        <v>802</v>
      </c>
      <c r="B6" s="340" t="s">
        <v>22</v>
      </c>
      <c r="C6" s="329" t="s">
        <v>22</v>
      </c>
      <c r="D6" s="116" t="s">
        <v>22</v>
      </c>
      <c r="E6" s="116" t="s">
        <v>22</v>
      </c>
      <c r="F6" s="116" t="s">
        <v>22</v>
      </c>
      <c r="G6" s="171" t="str">
        <f aca="false">IF(COUNT(C6:F6)=0,"",SUM(C6:F6))</f>
        <v/>
      </c>
      <c r="H6" s="329" t="s">
        <v>22</v>
      </c>
      <c r="I6" s="330" t="s">
        <v>22</v>
      </c>
    </row>
    <row r="7" s="203" customFormat="true" ht="24.95" hidden="false" customHeight="true" outlineLevel="0" collapsed="false">
      <c r="A7" s="288" t="s">
        <v>803</v>
      </c>
      <c r="B7" s="340" t="s">
        <v>22</v>
      </c>
      <c r="C7" s="329" t="s">
        <v>22</v>
      </c>
      <c r="D7" s="116" t="s">
        <v>22</v>
      </c>
      <c r="E7" s="116" t="s">
        <v>22</v>
      </c>
      <c r="F7" s="116" t="s">
        <v>22</v>
      </c>
      <c r="G7" s="171" t="str">
        <f aca="false">IF(COUNT(C7:F7)=0,"",SUM(C7:F7))</f>
        <v/>
      </c>
      <c r="H7" s="329" t="s">
        <v>22</v>
      </c>
      <c r="I7" s="330" t="s">
        <v>22</v>
      </c>
    </row>
    <row r="8" s="203" customFormat="true" ht="24.95" hidden="false" customHeight="true" outlineLevel="0" collapsed="false">
      <c r="A8" s="288" t="s">
        <v>804</v>
      </c>
      <c r="B8" s="340" t="s">
        <v>22</v>
      </c>
      <c r="C8" s="329" t="s">
        <v>22</v>
      </c>
      <c r="D8" s="116" t="s">
        <v>22</v>
      </c>
      <c r="E8" s="116" t="s">
        <v>22</v>
      </c>
      <c r="F8" s="116" t="s">
        <v>22</v>
      </c>
      <c r="G8" s="171" t="str">
        <f aca="false">IF(COUNT(C8:F8)=0,"",SUM(C8:F8))</f>
        <v/>
      </c>
      <c r="H8" s="329" t="s">
        <v>22</v>
      </c>
      <c r="I8" s="330" t="s">
        <v>22</v>
      </c>
    </row>
    <row r="9" s="203" customFormat="true" ht="24.95" hidden="false" customHeight="true" outlineLevel="0" collapsed="false">
      <c r="A9" s="288" t="s">
        <v>805</v>
      </c>
      <c r="B9" s="340" t="s">
        <v>22</v>
      </c>
      <c r="C9" s="329" t="s">
        <v>22</v>
      </c>
      <c r="D9" s="116" t="s">
        <v>22</v>
      </c>
      <c r="E9" s="116" t="s">
        <v>22</v>
      </c>
      <c r="F9" s="116" t="s">
        <v>22</v>
      </c>
      <c r="G9" s="171" t="str">
        <f aca="false">IF(COUNT(C9:F9)=0,"",SUM(C9:F9))</f>
        <v/>
      </c>
      <c r="H9" s="329" t="s">
        <v>22</v>
      </c>
      <c r="I9" s="330" t="s">
        <v>22</v>
      </c>
    </row>
    <row r="10" s="203" customFormat="true" ht="24.95" hidden="false" customHeight="true" outlineLevel="0" collapsed="false">
      <c r="A10" s="310" t="s">
        <v>598</v>
      </c>
      <c r="B10" s="344" t="s">
        <v>22</v>
      </c>
      <c r="C10" s="347" t="s">
        <v>22</v>
      </c>
      <c r="D10" s="140" t="s">
        <v>22</v>
      </c>
      <c r="E10" s="140" t="s">
        <v>22</v>
      </c>
      <c r="F10" s="140" t="s">
        <v>22</v>
      </c>
      <c r="G10" s="173" t="str">
        <f aca="false">IF(COUNT(C10:F10)=0,"",SUM(C10:F10))</f>
        <v/>
      </c>
      <c r="H10" s="347" t="s">
        <v>22</v>
      </c>
      <c r="I10" s="325" t="s">
        <v>22</v>
      </c>
    </row>
    <row r="11" customFormat="false" ht="24.95" hidden="false" customHeight="true" outlineLevel="0" collapsed="false">
      <c r="A11" s="302" t="s">
        <v>573</v>
      </c>
      <c r="B11" s="230" t="str">
        <f aca="false">IF(COUNT(B5:B10)=0,"",SUM(B5:B10))</f>
        <v/>
      </c>
      <c r="C11" s="226" t="str">
        <f aca="false">IF(COUNT(C5:C10)=0,"",SUM(C5:C10))</f>
        <v/>
      </c>
      <c r="D11" s="227" t="str">
        <f aca="false">IF(COUNT(D5:D10)=0,"",SUM(D5:D10))</f>
        <v/>
      </c>
      <c r="E11" s="227" t="str">
        <f aca="false">IF(COUNT(E5:E10)=0,"",SUM(E5:E10))</f>
        <v/>
      </c>
      <c r="F11" s="227" t="str">
        <f aca="false">IF(COUNT(F5:F10)=0,"",SUM(F5:F10))</f>
        <v/>
      </c>
      <c r="G11" s="228" t="str">
        <f aca="false">IF(COUNT(G5:G10)=0,"",SUM(G5:G10))</f>
        <v/>
      </c>
      <c r="H11" s="226" t="str">
        <f aca="false">IF(COUNT(H5:H10)=0,"",SUM(H5:H10))</f>
        <v/>
      </c>
      <c r="I11" s="228" t="str">
        <f aca="false">IF(COUNT(I5:I10)=0,"",SUM(I5:I10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6.42"/>
    <col collapsed="false" customWidth="true" hidden="false" outlineLevel="0" max="7" min="2" style="203" width="12.7"/>
    <col collapsed="false" customWidth="true" hidden="false" outlineLevel="0" max="9" min="8" style="203" width="17.7"/>
    <col collapsed="false" customWidth="false" hidden="false" outlineLevel="0" max="257" min="10" style="203" width="9.14"/>
  </cols>
  <sheetData>
    <row r="1" customFormat="false" ht="24.95" hidden="false" customHeight="true" outlineLevel="0" collapsed="false">
      <c r="A1" s="204" t="s">
        <v>357</v>
      </c>
      <c r="B1" s="205" t="s">
        <v>499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717</v>
      </c>
      <c r="B3" s="208" t="s">
        <v>577</v>
      </c>
      <c r="C3" s="207" t="s">
        <v>551</v>
      </c>
      <c r="D3" s="207"/>
      <c r="E3" s="207"/>
      <c r="F3" s="207"/>
      <c r="G3" s="207"/>
      <c r="H3" s="207" t="s">
        <v>588</v>
      </c>
      <c r="I3" s="207"/>
    </row>
    <row r="4" s="202" customFormat="true" ht="24.95" hidden="false" customHeight="true" outlineLevel="0" collapsed="false">
      <c r="A4" s="206"/>
      <c r="B4" s="208"/>
      <c r="C4" s="210" t="s">
        <v>794</v>
      </c>
      <c r="D4" s="211" t="s">
        <v>795</v>
      </c>
      <c r="E4" s="211" t="s">
        <v>796</v>
      </c>
      <c r="F4" s="292" t="s">
        <v>797</v>
      </c>
      <c r="G4" s="213" t="s">
        <v>573</v>
      </c>
      <c r="H4" s="210" t="s">
        <v>584</v>
      </c>
      <c r="I4" s="213" t="s">
        <v>573</v>
      </c>
    </row>
    <row r="5" s="203" customFormat="true" ht="24.95" hidden="false" customHeight="true" outlineLevel="0" collapsed="false">
      <c r="A5" s="287" t="s">
        <v>806</v>
      </c>
      <c r="B5" s="500" t="s">
        <v>22</v>
      </c>
      <c r="C5" s="319" t="s">
        <v>22</v>
      </c>
      <c r="D5" s="110" t="s">
        <v>22</v>
      </c>
      <c r="E5" s="110" t="s">
        <v>22</v>
      </c>
      <c r="F5" s="110" t="s">
        <v>22</v>
      </c>
      <c r="G5" s="169" t="str">
        <f aca="false">IF(COUNT(C5:F5)=0,"",SUM(C5:F5))</f>
        <v/>
      </c>
      <c r="H5" s="319" t="s">
        <v>22</v>
      </c>
      <c r="I5" s="327" t="s">
        <v>22</v>
      </c>
    </row>
    <row r="6" s="203" customFormat="true" ht="24.95" hidden="false" customHeight="true" outlineLevel="0" collapsed="false">
      <c r="A6" s="288" t="s">
        <v>807</v>
      </c>
      <c r="B6" s="340" t="s">
        <v>22</v>
      </c>
      <c r="C6" s="329" t="s">
        <v>22</v>
      </c>
      <c r="D6" s="116" t="s">
        <v>22</v>
      </c>
      <c r="E6" s="116" t="s">
        <v>22</v>
      </c>
      <c r="F6" s="116" t="s">
        <v>22</v>
      </c>
      <c r="G6" s="171" t="str">
        <f aca="false">IF(COUNT(C6:F6)=0,"",SUM(C6:F6))</f>
        <v/>
      </c>
      <c r="H6" s="329" t="s">
        <v>22</v>
      </c>
      <c r="I6" s="330" t="s">
        <v>22</v>
      </c>
    </row>
    <row r="7" s="203" customFormat="true" ht="24.95" hidden="false" customHeight="true" outlineLevel="0" collapsed="false">
      <c r="A7" s="288" t="s">
        <v>647</v>
      </c>
      <c r="B7" s="340" t="s">
        <v>22</v>
      </c>
      <c r="C7" s="329" t="s">
        <v>22</v>
      </c>
      <c r="D7" s="116" t="s">
        <v>22</v>
      </c>
      <c r="E7" s="116" t="s">
        <v>22</v>
      </c>
      <c r="F7" s="116" t="s">
        <v>22</v>
      </c>
      <c r="G7" s="171" t="str">
        <f aca="false">IF(COUNT(C7:F7)=0,"",SUM(C7:F7))</f>
        <v/>
      </c>
      <c r="H7" s="329" t="s">
        <v>22</v>
      </c>
      <c r="I7" s="330" t="s">
        <v>22</v>
      </c>
    </row>
    <row r="8" s="203" customFormat="true" ht="24.95" hidden="false" customHeight="true" outlineLevel="0" collapsed="false">
      <c r="A8" s="289" t="s">
        <v>661</v>
      </c>
      <c r="B8" s="222" t="s">
        <v>22</v>
      </c>
      <c r="C8" s="219" t="s">
        <v>22</v>
      </c>
      <c r="D8" s="149" t="s">
        <v>22</v>
      </c>
      <c r="E8" s="149" t="s">
        <v>22</v>
      </c>
      <c r="F8" s="149" t="s">
        <v>22</v>
      </c>
      <c r="G8" s="171" t="str">
        <f aca="false">IF(COUNT(C8:F8)=0,"",SUM(C8:F8))</f>
        <v/>
      </c>
      <c r="H8" s="219" t="s">
        <v>22</v>
      </c>
      <c r="I8" s="333" t="s">
        <v>22</v>
      </c>
    </row>
    <row r="9" s="203" customFormat="true" ht="24.95" hidden="false" customHeight="true" outlineLevel="0" collapsed="false">
      <c r="A9" s="310" t="s">
        <v>808</v>
      </c>
      <c r="B9" s="222" t="s">
        <v>22</v>
      </c>
      <c r="C9" s="219" t="s">
        <v>22</v>
      </c>
      <c r="D9" s="149" t="s">
        <v>22</v>
      </c>
      <c r="E9" s="149" t="s">
        <v>22</v>
      </c>
      <c r="F9" s="149" t="s">
        <v>22</v>
      </c>
      <c r="G9" s="220" t="str">
        <f aca="false">IF(COUNT(C9:F9)=0,"",SUM(C9:F9))</f>
        <v/>
      </c>
      <c r="H9" s="219" t="s">
        <v>22</v>
      </c>
      <c r="I9" s="333" t="s">
        <v>22</v>
      </c>
    </row>
    <row r="10" customFormat="false" ht="24.95" hidden="false" customHeight="true" outlineLevel="0" collapsed="false">
      <c r="A10" s="302" t="s">
        <v>573</v>
      </c>
      <c r="B10" s="230" t="str">
        <f aca="false">IF(COUNT(B5:B9)=0,"",SUM(B5:B9))</f>
        <v/>
      </c>
      <c r="C10" s="226" t="str">
        <f aca="false">IF(COUNT(C5:C9)=0,"",SUM(C5:C9))</f>
        <v/>
      </c>
      <c r="D10" s="227" t="str">
        <f aca="false">IF(COUNT(D5:D9)=0,"",SUM(D5:D9))</f>
        <v/>
      </c>
      <c r="E10" s="227" t="str">
        <f aca="false">IF(COUNT(E5:E9)=0,"",SUM(E5:E9))</f>
        <v/>
      </c>
      <c r="F10" s="227" t="str">
        <f aca="false">IF(COUNT(F5:F9)=0,"",SUM(F5:F9))</f>
        <v/>
      </c>
      <c r="G10" s="228" t="str">
        <f aca="false">IF(COUNT(G5:G9)=0,"",SUM(G5:G9))</f>
        <v/>
      </c>
      <c r="H10" s="226" t="str">
        <f aca="false">IF(COUNT(H5:H9)=0,"",SUM(H5:H9))</f>
        <v/>
      </c>
      <c r="I10" s="228" t="str">
        <f aca="false">IF(COUNT(I5:I9)=0,"",SUM(I5:I9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7.14"/>
    <col collapsed="false" customWidth="true" hidden="false" outlineLevel="0" max="2" min="2" style="203" width="20.99"/>
    <col collapsed="false" customWidth="true" hidden="false" outlineLevel="0" max="3" min="3" style="203" width="19.7"/>
    <col collapsed="false" customWidth="true" hidden="false" outlineLevel="0" max="9" min="4" style="203" width="15.7"/>
    <col collapsed="false" customWidth="false" hidden="false" outlineLevel="0" max="257" min="10" style="203" width="9.14"/>
  </cols>
  <sheetData>
    <row r="1" customFormat="false" ht="24.95" hidden="false" customHeight="true" outlineLevel="0" collapsed="false">
      <c r="A1" s="204" t="s">
        <v>359</v>
      </c>
      <c r="B1" s="205" t="s">
        <v>501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809</v>
      </c>
      <c r="B3" s="208" t="s">
        <v>577</v>
      </c>
      <c r="C3" s="208" t="s">
        <v>530</v>
      </c>
      <c r="D3" s="207" t="s">
        <v>547</v>
      </c>
      <c r="E3" s="207"/>
      <c r="F3" s="207"/>
      <c r="G3" s="207"/>
      <c r="H3" s="207" t="s">
        <v>588</v>
      </c>
      <c r="I3" s="207"/>
    </row>
    <row r="4" s="203" customFormat="true" ht="24.95" hidden="false" customHeight="true" outlineLevel="0" collapsed="false">
      <c r="A4" s="206"/>
      <c r="B4" s="208"/>
      <c r="C4" s="208"/>
      <c r="D4" s="210" t="s">
        <v>794</v>
      </c>
      <c r="E4" s="211" t="s">
        <v>795</v>
      </c>
      <c r="F4" s="292" t="s">
        <v>598</v>
      </c>
      <c r="G4" s="293" t="s">
        <v>573</v>
      </c>
      <c r="H4" s="294" t="s">
        <v>584</v>
      </c>
      <c r="I4" s="293" t="s">
        <v>573</v>
      </c>
    </row>
    <row r="5" s="203" customFormat="true" ht="24.95" hidden="false" customHeight="true" outlineLevel="0" collapsed="false">
      <c r="A5" s="214" t="s">
        <v>589</v>
      </c>
      <c r="B5" s="318"/>
      <c r="C5" s="318"/>
      <c r="D5" s="322"/>
      <c r="E5" s="159"/>
      <c r="F5" s="159"/>
      <c r="G5" s="239" t="str">
        <f aca="false">IF(COUNT(D5:F5)=0,"",SUM(D5:F5))</f>
        <v/>
      </c>
      <c r="H5" s="322"/>
      <c r="I5" s="323"/>
    </row>
    <row r="6" s="203" customFormat="true" ht="24.95" hidden="false" customHeight="true" outlineLevel="0" collapsed="false">
      <c r="A6" s="216" t="s">
        <v>810</v>
      </c>
      <c r="B6" s="340"/>
      <c r="C6" s="340"/>
      <c r="D6" s="329"/>
      <c r="E6" s="116"/>
      <c r="F6" s="116"/>
      <c r="G6" s="171" t="str">
        <f aca="false">IF(COUNT(D6:F6)=0,"",SUM(D6:F6))</f>
        <v/>
      </c>
      <c r="H6" s="329"/>
      <c r="I6" s="330"/>
    </row>
    <row r="7" s="203" customFormat="true" ht="24.95" hidden="false" customHeight="true" outlineLevel="0" collapsed="false">
      <c r="A7" s="252" t="s">
        <v>598</v>
      </c>
      <c r="B7" s="344"/>
      <c r="C7" s="344"/>
      <c r="D7" s="347"/>
      <c r="E7" s="140"/>
      <c r="F7" s="140"/>
      <c r="G7" s="173" t="str">
        <f aca="false">IF(COUNT(D7:F7)=0,"",SUM(D7:F7))</f>
        <v/>
      </c>
      <c r="H7" s="347"/>
      <c r="I7" s="325"/>
    </row>
    <row r="8" customFormat="false" ht="24.95" hidden="false" customHeight="true" outlineLevel="0" collapsed="false">
      <c r="A8" s="368" t="s">
        <v>573</v>
      </c>
      <c r="B8" s="501" t="str">
        <f aca="false">IF(COUNT(B5:B7)=0,"",SUM(B5:B7))</f>
        <v/>
      </c>
      <c r="C8" s="309" t="str">
        <f aca="false">IF(COUNT(C5:C7)=0,"",SUM(C5:C7))</f>
        <v/>
      </c>
      <c r="D8" s="281" t="str">
        <f aca="false">IF(COUNT(D5:D7)=0,"",SUM(D5:D7))</f>
        <v/>
      </c>
      <c r="E8" s="282" t="str">
        <f aca="false">IF(COUNT(E5:E7)=0,"",SUM(E5:E7))</f>
        <v/>
      </c>
      <c r="F8" s="282" t="str">
        <f aca="false">IF(COUNT(F5:F7)=0,"",SUM(F5:F7))</f>
        <v/>
      </c>
      <c r="G8" s="283" t="str">
        <f aca="false">IF(COUNT(G5:G7)=0,"",SUM(G5:G7))</f>
        <v/>
      </c>
      <c r="H8" s="281" t="str">
        <f aca="false">IF(COUNT(H5:H7)=0,"",SUM(H5:H7))</f>
        <v/>
      </c>
      <c r="I8" s="283" t="str">
        <f aca="false">IF(COUNT(I5:I7)=0,"",SUM(I5:I7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establishment of agroforestry systems on agricultural land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35.56"/>
    <col collapsed="false" customWidth="true" hidden="false" outlineLevel="0" max="7" min="2" style="203" width="15.7"/>
    <col collapsed="false" customWidth="false" hidden="false" outlineLevel="0" max="257" min="8" style="203" width="9.14"/>
  </cols>
  <sheetData>
    <row r="1" customFormat="false" ht="24.95" hidden="false" customHeight="true" outlineLevel="0" collapsed="false">
      <c r="A1" s="204" t="s">
        <v>361</v>
      </c>
      <c r="B1" s="205" t="s">
        <v>501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717</v>
      </c>
      <c r="B3" s="207" t="s">
        <v>547</v>
      </c>
      <c r="C3" s="207"/>
      <c r="D3" s="207"/>
      <c r="E3" s="207"/>
      <c r="F3" s="207" t="s">
        <v>588</v>
      </c>
      <c r="G3" s="207"/>
    </row>
    <row r="4" s="203" customFormat="true" ht="24.95" hidden="false" customHeight="true" outlineLevel="0" collapsed="false">
      <c r="A4" s="206"/>
      <c r="B4" s="294" t="s">
        <v>794</v>
      </c>
      <c r="C4" s="353" t="s">
        <v>795</v>
      </c>
      <c r="D4" s="352" t="s">
        <v>598</v>
      </c>
      <c r="E4" s="293" t="s">
        <v>573</v>
      </c>
      <c r="F4" s="294" t="s">
        <v>584</v>
      </c>
      <c r="G4" s="293" t="s">
        <v>573</v>
      </c>
    </row>
    <row r="5" s="203" customFormat="true" ht="24.95" hidden="false" customHeight="true" outlineLevel="0" collapsed="false">
      <c r="A5" s="214" t="s">
        <v>806</v>
      </c>
      <c r="B5" s="322"/>
      <c r="C5" s="159"/>
      <c r="D5" s="159"/>
      <c r="E5" s="239" t="str">
        <f aca="false">IF(COUNT(B5:D5)=0,"",SUM(B5:D5))</f>
        <v/>
      </c>
      <c r="F5" s="322"/>
      <c r="G5" s="323"/>
    </row>
    <row r="6" s="203" customFormat="true" ht="24.95" hidden="false" customHeight="true" outlineLevel="0" collapsed="false">
      <c r="A6" s="216" t="s">
        <v>807</v>
      </c>
      <c r="B6" s="329"/>
      <c r="C6" s="116"/>
      <c r="D6" s="116"/>
      <c r="E6" s="171" t="str">
        <f aca="false">IF(COUNT(B6:D6)=0,"",SUM(B6:D6))</f>
        <v/>
      </c>
      <c r="F6" s="329"/>
      <c r="G6" s="330"/>
    </row>
    <row r="7" s="203" customFormat="true" ht="24.95" hidden="false" customHeight="true" outlineLevel="0" collapsed="false">
      <c r="A7" s="216" t="s">
        <v>647</v>
      </c>
      <c r="B7" s="329"/>
      <c r="C7" s="116"/>
      <c r="D7" s="116"/>
      <c r="E7" s="171" t="str">
        <f aca="false">IF(COUNT(B7:D7)=0,"",SUM(B7:D7))</f>
        <v/>
      </c>
      <c r="F7" s="329"/>
      <c r="G7" s="330"/>
    </row>
    <row r="8" s="203" customFormat="true" ht="24.95" hidden="false" customHeight="true" outlineLevel="0" collapsed="false">
      <c r="A8" s="252" t="s">
        <v>808</v>
      </c>
      <c r="B8" s="347"/>
      <c r="C8" s="140"/>
      <c r="D8" s="140"/>
      <c r="E8" s="173" t="str">
        <f aca="false">IF(COUNT(B8:D8)=0,"",SUM(B8:D8))</f>
        <v/>
      </c>
      <c r="F8" s="347"/>
      <c r="G8" s="325"/>
    </row>
    <row r="9" customFormat="false" ht="24.95" hidden="false" customHeight="true" outlineLevel="0" collapsed="false">
      <c r="A9" s="368" t="s">
        <v>573</v>
      </c>
      <c r="B9" s="281" t="str">
        <f aca="false">IF(COUNT(B5:B8)=0,"",SUM(B5:B8))</f>
        <v/>
      </c>
      <c r="C9" s="282" t="str">
        <f aca="false">IF(COUNT(C5:C8)=0,"",SUM(C5:C8))</f>
        <v/>
      </c>
      <c r="D9" s="282" t="str">
        <f aca="false">IF(COUNT(D5:D8)=0,"",SUM(D5:D8))</f>
        <v/>
      </c>
      <c r="E9" s="283" t="str">
        <f aca="false">IF(COUNT(E5:E8)=0,"",SUM(E5:E8))</f>
        <v/>
      </c>
      <c r="F9" s="281" t="str">
        <f aca="false">IF(COUNT(F5:F8)=0,"",SUM(F5:F8))</f>
        <v/>
      </c>
      <c r="G9" s="283" t="str">
        <f aca="false">IF(COUNT(G5:G8)=0,"",SUM(G5:G8))</f>
        <v/>
      </c>
    </row>
  </sheetData>
  <sheetProtection sheet="true" password="d63f" objects="true" scenarios="true" selectLockedCells="true"/>
  <mergeCells count="3">
    <mergeCell ref="A3:A4"/>
    <mergeCell ref="B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establishment of agroforestry systems on agricultural lan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29" width="42.41"/>
    <col collapsed="false" customWidth="true" hidden="false" outlineLevel="0" max="3" min="3" style="29" width="44.41"/>
    <col collapsed="false" customWidth="false" hidden="false" outlineLevel="0" max="257" min="4" style="29" width="9.14"/>
  </cols>
  <sheetData>
    <row r="2" s="29" customFormat="true" ht="25.5" hidden="false" customHeight="false" outlineLevel="0" collapsed="false">
      <c r="A2" s="68" t="s">
        <v>453</v>
      </c>
      <c r="B2" s="68"/>
      <c r="C2" s="68"/>
    </row>
    <row r="4" customFormat="false" ht="18" hidden="false" customHeight="true" outlineLevel="0" collapsed="false">
      <c r="A4" s="69" t="s">
        <v>454</v>
      </c>
      <c r="B4" s="69"/>
      <c r="C4" s="70"/>
    </row>
    <row r="5" customFormat="false" ht="18.75" hidden="false" customHeight="true" outlineLevel="0" collapsed="false">
      <c r="B5" s="70"/>
      <c r="C5" s="70"/>
    </row>
    <row r="6" customFormat="false" ht="18.75" hidden="false" customHeight="true" outlineLevel="0" collapsed="false">
      <c r="A6" s="71" t="s">
        <v>455</v>
      </c>
      <c r="B6" s="71"/>
      <c r="C6" s="72" t="s">
        <v>60</v>
      </c>
    </row>
    <row r="7" customFormat="false" ht="18.75" hidden="false" customHeight="true" outlineLevel="0" collapsed="false">
      <c r="A7" s="73" t="s">
        <v>456</v>
      </c>
      <c r="B7" s="73"/>
      <c r="C7" s="74" t="s">
        <v>187</v>
      </c>
    </row>
    <row r="8" customFormat="false" ht="18.75" hidden="false" customHeight="true" outlineLevel="0" collapsed="false">
      <c r="A8" s="75" t="s">
        <v>457</v>
      </c>
      <c r="B8" s="76" t="s">
        <v>458</v>
      </c>
      <c r="C8" s="77" t="s">
        <v>16</v>
      </c>
    </row>
    <row r="9" customFormat="false" ht="18.75" hidden="false" customHeight="true" outlineLevel="0" collapsed="false">
      <c r="A9" s="75"/>
      <c r="B9" s="78" t="s">
        <v>459</v>
      </c>
      <c r="C9" s="79" t="s">
        <v>10</v>
      </c>
    </row>
    <row r="10" customFormat="false" ht="18.75" hidden="false" customHeight="true" outlineLevel="0" collapsed="false">
      <c r="A10" s="75"/>
      <c r="B10" s="80" t="s">
        <v>460</v>
      </c>
      <c r="C10" s="81" t="s">
        <v>16</v>
      </c>
    </row>
    <row r="11" s="29" customFormat="true" ht="18.75" hidden="false" customHeight="true" outlineLevel="0" collapsed="false">
      <c r="A11" s="82" t="s">
        <v>461</v>
      </c>
      <c r="B11" s="82"/>
      <c r="C11" s="83" t="n">
        <v>2007</v>
      </c>
    </row>
    <row r="12" s="29" customFormat="true" ht="18.75" hidden="false" customHeight="true" outlineLevel="0" collapsed="false">
      <c r="A12" s="71" t="s">
        <v>462</v>
      </c>
      <c r="B12" s="71"/>
      <c r="C12" s="84" t="str">
        <f aca="false">IF(ISNA(VLOOKUP(C7,Reference!B2:C91,2,FALSE())),"",VLOOKUP(C7,Reference!B2:C91,2,FALSE()))</f>
        <v>2007IT06RPO014</v>
      </c>
    </row>
    <row r="13" s="29" customFormat="true" ht="18.75" hidden="false" customHeight="true" outlineLevel="0" collapsed="false">
      <c r="A13" s="71" t="s">
        <v>463</v>
      </c>
      <c r="B13" s="71"/>
      <c r="C13" s="72" t="s">
        <v>16</v>
      </c>
    </row>
    <row r="14" s="29" customFormat="true" ht="18.75" hidden="false" customHeight="true" outlineLevel="0" collapsed="false"/>
    <row r="15" s="29" customFormat="true" ht="18.75" hidden="false" customHeight="true" outlineLevel="0" collapsed="false"/>
    <row r="16" s="29" customFormat="true" ht="18.75" hidden="false" customHeight="true" outlineLevel="0" collapsed="false"/>
    <row r="17" customFormat="false" ht="18.75" hidden="false" customHeight="true" outlineLevel="0" collapsed="false">
      <c r="A17" s="85" t="s">
        <v>464</v>
      </c>
      <c r="B17" s="85"/>
    </row>
    <row r="18" customFormat="false" ht="18.75" hidden="false" customHeight="true" outlineLevel="0" collapsed="false">
      <c r="A18" s="86" t="s">
        <v>465</v>
      </c>
      <c r="B18" s="86"/>
      <c r="C18" s="87" t="s">
        <v>466</v>
      </c>
    </row>
    <row r="19" customFormat="false" ht="18.75" hidden="false" customHeight="true" outlineLevel="0" collapsed="false">
      <c r="A19" s="88" t="s">
        <v>467</v>
      </c>
      <c r="B19" s="88"/>
      <c r="C19" s="89" t="s">
        <v>468</v>
      </c>
    </row>
    <row r="20" customFormat="false" ht="18.75" hidden="false" customHeight="true" outlineLevel="0" collapsed="false">
      <c r="A20" s="88" t="s">
        <v>469</v>
      </c>
      <c r="B20" s="88"/>
      <c r="C20" s="90" t="s">
        <v>470</v>
      </c>
    </row>
    <row r="21" customFormat="false" ht="18.75" hidden="false" customHeight="true" outlineLevel="0" collapsed="false">
      <c r="A21" s="91" t="s">
        <v>471</v>
      </c>
      <c r="B21" s="91"/>
      <c r="C21" s="92" t="s">
        <v>472</v>
      </c>
    </row>
    <row r="22" customFormat="false" ht="18.75" hidden="false" customHeight="true" outlineLevel="0" collapsed="false"/>
  </sheetData>
  <sheetProtection sheet="true" password="d63f" objects="true" scenarios="true" selectLockedCells="true"/>
  <mergeCells count="12">
    <mergeCell ref="A4:B4"/>
    <mergeCell ref="A6:B6"/>
    <mergeCell ref="A7:B7"/>
    <mergeCell ref="A8:A10"/>
    <mergeCell ref="A11:B11"/>
    <mergeCell ref="A12:B12"/>
    <mergeCell ref="A13:B13"/>
    <mergeCell ref="A17:B17"/>
    <mergeCell ref="A18:B18"/>
    <mergeCell ref="A19:B19"/>
    <mergeCell ref="A20:B20"/>
    <mergeCell ref="A21:B21"/>
  </mergeCells>
  <conditionalFormatting sqref="C11">
    <cfRule type="cellIs" priority="2" operator="notBetween" aboveAverage="0" equalAverage="0" bottom="0" percent="0" rank="0" text="" dxfId="0">
      <formula>2000</formula>
      <formula>2006</formula>
    </cfRule>
  </conditionalFormatting>
  <dataValidations count="4">
    <dataValidation allowBlank="true" errorStyle="stop" operator="between" showDropDown="false" showErrorMessage="true" showInputMessage="false" sqref="C6" type="list">
      <formula1>COUNTRY</formula1>
      <formula2>0</formula2>
    </dataValidation>
    <dataValidation allowBlank="true" errorStyle="stop" operator="between" showDropDown="false" showErrorMessage="true" showInputMessage="false" sqref="C7" type="list">
      <formula1>INDIRECT($C$6)</formula1>
      <formula2>0</formula2>
    </dataValidation>
    <dataValidation allowBlank="true" errorStyle="stop" operator="between" showDropDown="false" showErrorMessage="true" showInputMessage="false" sqref="C8:C10 C13" type="list">
      <formula1>YESNO</formula1>
      <formula2>0</formula2>
    </dataValidation>
    <dataValidation allowBlank="true" errorStyle="stop" operator="between" showDropDown="false" showErrorMessage="true" showInputMessage="false" sqref="C11" type="list">
      <formula1>YEAR</formula1>
      <formula2>0</formula2>
    </dataValidation>
  </dataValidations>
  <hyperlinks>
    <hyperlink ref="C20" r:id="rId1" display="svilupporurale@regione.venet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2.56"/>
    <col collapsed="false" customWidth="true" hidden="false" outlineLevel="0" max="3" min="2" style="203" width="12.7"/>
    <col collapsed="false" customWidth="true" hidden="false" outlineLevel="0" max="5" min="4" style="203" width="10.71"/>
    <col collapsed="false" customWidth="true" hidden="false" outlineLevel="0" max="6" min="6" style="203" width="14.7"/>
    <col collapsed="false" customWidth="true" hidden="false" outlineLevel="0" max="8" min="7" style="203" width="10.71"/>
    <col collapsed="false" customWidth="true" hidden="false" outlineLevel="0" max="10" min="9" style="203" width="15.7"/>
    <col collapsed="false" customWidth="false" hidden="false" outlineLevel="0" max="257" min="11" style="203" width="9.14"/>
  </cols>
  <sheetData>
    <row r="1" customFormat="false" ht="24.95" hidden="false" customHeight="true" outlineLevel="0" collapsed="false">
      <c r="A1" s="204" t="s">
        <v>363</v>
      </c>
      <c r="B1" s="205" t="s">
        <v>503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793</v>
      </c>
      <c r="B3" s="259" t="s">
        <v>577</v>
      </c>
      <c r="C3" s="259" t="s">
        <v>530</v>
      </c>
      <c r="D3" s="207" t="s">
        <v>551</v>
      </c>
      <c r="E3" s="207"/>
      <c r="F3" s="207"/>
      <c r="G3" s="207"/>
      <c r="H3" s="207"/>
      <c r="I3" s="207" t="s">
        <v>588</v>
      </c>
      <c r="J3" s="207"/>
    </row>
    <row r="4" s="203" customFormat="true" ht="24.95" hidden="false" customHeight="true" outlineLevel="0" collapsed="false">
      <c r="A4" s="206"/>
      <c r="B4" s="259"/>
      <c r="C4" s="259"/>
      <c r="D4" s="294" t="s">
        <v>794</v>
      </c>
      <c r="E4" s="353" t="s">
        <v>795</v>
      </c>
      <c r="F4" s="353" t="s">
        <v>796</v>
      </c>
      <c r="G4" s="352" t="s">
        <v>797</v>
      </c>
      <c r="H4" s="293" t="s">
        <v>573</v>
      </c>
      <c r="I4" s="294" t="s">
        <v>584</v>
      </c>
      <c r="J4" s="293" t="s">
        <v>573</v>
      </c>
    </row>
    <row r="5" s="203" customFormat="true" ht="24.95" hidden="false" customHeight="true" outlineLevel="0" collapsed="false">
      <c r="A5" s="287" t="s">
        <v>811</v>
      </c>
      <c r="B5" s="318"/>
      <c r="C5" s="318"/>
      <c r="D5" s="322"/>
      <c r="E5" s="159"/>
      <c r="F5" s="159"/>
      <c r="G5" s="159"/>
      <c r="H5" s="239" t="str">
        <f aca="false">IF(COUNT(D5:G5)=0,"",SUM(D5:G5))</f>
        <v/>
      </c>
      <c r="I5" s="322"/>
      <c r="J5" s="323"/>
    </row>
    <row r="6" s="203" customFormat="true" ht="24.95" hidden="false" customHeight="true" outlineLevel="0" collapsed="false">
      <c r="A6" s="288" t="s">
        <v>812</v>
      </c>
      <c r="B6" s="340"/>
      <c r="C6" s="340"/>
      <c r="D6" s="329"/>
      <c r="E6" s="116"/>
      <c r="F6" s="116"/>
      <c r="G6" s="116"/>
      <c r="H6" s="171" t="str">
        <f aca="false">IF(COUNT(D6:G6)=0,"",SUM(D6:G6))</f>
        <v/>
      </c>
      <c r="I6" s="329"/>
      <c r="J6" s="330"/>
    </row>
    <row r="7" s="203" customFormat="true" ht="24.95" hidden="false" customHeight="true" outlineLevel="0" collapsed="false">
      <c r="A7" s="310" t="s">
        <v>598</v>
      </c>
      <c r="B7" s="502"/>
      <c r="C7" s="502"/>
      <c r="D7" s="430"/>
      <c r="E7" s="463"/>
      <c r="F7" s="463"/>
      <c r="G7" s="463"/>
      <c r="H7" s="173" t="str">
        <f aca="false">IF(COUNT(D7:G7)=0,"",SUM(D7:G7))</f>
        <v/>
      </c>
      <c r="I7" s="430"/>
      <c r="J7" s="268"/>
    </row>
    <row r="8" customFormat="false" ht="24.95" hidden="false" customHeight="true" outlineLevel="0" collapsed="false">
      <c r="A8" s="368" t="s">
        <v>573</v>
      </c>
      <c r="B8" s="230" t="str">
        <f aca="false">IF(COUNT(B5:B7)=0,"",SUM(B5:B7))</f>
        <v/>
      </c>
      <c r="C8" s="230" t="str">
        <f aca="false">IF(COUNT(C5:C7)=0,"",SUM(C5:C7))</f>
        <v/>
      </c>
      <c r="D8" s="226" t="str">
        <f aca="false">IF(COUNT(D5:D7)=0,"",SUM(D5:D7))</f>
        <v/>
      </c>
      <c r="E8" s="227" t="str">
        <f aca="false">IF(COUNT(E5:E7)=0,"",SUM(E5:E7))</f>
        <v/>
      </c>
      <c r="F8" s="227" t="str">
        <f aca="false">IF(COUNT(F5:F7)=0,"",SUM(F5:F7))</f>
        <v/>
      </c>
      <c r="G8" s="227" t="str">
        <f aca="false">IF(COUNT(G5:G7)=0,"",SUM(G5:G7))</f>
        <v/>
      </c>
      <c r="H8" s="228" t="str">
        <f aca="false">IF(COUNT(H5:H7)=0,"",SUM(H5:H7))</f>
        <v/>
      </c>
      <c r="I8" s="226" t="str">
        <f aca="false">IF(COUNT(I5:I7)=0,"",SUM(I5:I7))</f>
        <v/>
      </c>
      <c r="J8" s="228" t="str">
        <f aca="false">IF(COUNT(J5:J7)=0,"",SUM(J5:J7))</f>
        <v/>
      </c>
    </row>
    <row r="9" customFormat="false" ht="24.95" hidden="false" customHeight="true" outlineLevel="0" collapsed="false">
      <c r="A9" s="362" t="s">
        <v>615</v>
      </c>
      <c r="B9" s="503"/>
      <c r="C9" s="504"/>
      <c r="D9" s="505"/>
      <c r="E9" s="506"/>
      <c r="F9" s="506"/>
      <c r="G9" s="506"/>
      <c r="H9" s="268"/>
      <c r="I9" s="505"/>
      <c r="J9" s="507"/>
    </row>
  </sheetData>
  <sheetProtection sheet="true" password="d63f" objects="true" scenarios="true" selectLockedCells="true"/>
  <mergeCells count="5">
    <mergeCell ref="A3:A4"/>
    <mergeCell ref="B3:B4"/>
    <mergeCell ref="C3:C4"/>
    <mergeCell ref="D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37.99"/>
    <col collapsed="false" customWidth="true" hidden="false" outlineLevel="0" max="2" min="2" style="203" width="12.7"/>
    <col collapsed="false" customWidth="true" hidden="false" outlineLevel="0" max="4" min="3" style="203" width="15.7"/>
    <col collapsed="false" customWidth="true" hidden="false" outlineLevel="0" max="5" min="5" style="203" width="16.7"/>
    <col collapsed="false" customWidth="true" hidden="false" outlineLevel="0" max="9" min="6" style="203" width="15.7"/>
    <col collapsed="false" customWidth="false" hidden="false" outlineLevel="0" max="257" min="10" style="203" width="9.14"/>
  </cols>
  <sheetData>
    <row r="1" customFormat="false" ht="24.95" hidden="false" customHeight="true" outlineLevel="0" collapsed="false">
      <c r="A1" s="204" t="s">
        <v>365</v>
      </c>
      <c r="B1" s="205" t="s">
        <v>503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800</v>
      </c>
      <c r="B3" s="209" t="s">
        <v>577</v>
      </c>
      <c r="C3" s="207" t="s">
        <v>551</v>
      </c>
      <c r="D3" s="207"/>
      <c r="E3" s="207"/>
      <c r="F3" s="207"/>
      <c r="G3" s="207"/>
      <c r="H3" s="357" t="s">
        <v>588</v>
      </c>
      <c r="I3" s="357"/>
    </row>
    <row r="4" s="203" customFormat="true" ht="27" hidden="false" customHeight="true" outlineLevel="0" collapsed="false">
      <c r="A4" s="206"/>
      <c r="B4" s="209"/>
      <c r="C4" s="210" t="s">
        <v>794</v>
      </c>
      <c r="D4" s="211" t="s">
        <v>795</v>
      </c>
      <c r="E4" s="211" t="s">
        <v>796</v>
      </c>
      <c r="F4" s="292" t="s">
        <v>797</v>
      </c>
      <c r="G4" s="293" t="s">
        <v>573</v>
      </c>
      <c r="H4" s="294" t="s">
        <v>584</v>
      </c>
      <c r="I4" s="293" t="s">
        <v>573</v>
      </c>
    </row>
    <row r="5" s="203" customFormat="true" ht="24.95" hidden="false" customHeight="true" outlineLevel="0" collapsed="false">
      <c r="A5" s="287" t="s">
        <v>801</v>
      </c>
      <c r="B5" s="508"/>
      <c r="C5" s="322"/>
      <c r="D5" s="159"/>
      <c r="E5" s="159"/>
      <c r="F5" s="159"/>
      <c r="G5" s="239" t="str">
        <f aca="false">IF(COUNT(C5:F5)=0,"",SUM(C5:F5))</f>
        <v/>
      </c>
      <c r="H5" s="238"/>
      <c r="I5" s="323"/>
    </row>
    <row r="6" s="203" customFormat="true" ht="24.95" hidden="false" customHeight="true" outlineLevel="0" collapsed="false">
      <c r="A6" s="288" t="s">
        <v>802</v>
      </c>
      <c r="B6" s="509"/>
      <c r="C6" s="329"/>
      <c r="D6" s="116"/>
      <c r="E6" s="116"/>
      <c r="F6" s="116"/>
      <c r="G6" s="171" t="str">
        <f aca="false">IF(COUNT(C6:F6)=0,"",SUM(C6:F6))</f>
        <v/>
      </c>
      <c r="H6" s="241"/>
      <c r="I6" s="330"/>
    </row>
    <row r="7" s="203" customFormat="true" ht="24.95" hidden="false" customHeight="true" outlineLevel="0" collapsed="false">
      <c r="A7" s="288" t="s">
        <v>803</v>
      </c>
      <c r="B7" s="509"/>
      <c r="C7" s="329"/>
      <c r="D7" s="116"/>
      <c r="E7" s="116"/>
      <c r="F7" s="116"/>
      <c r="G7" s="171" t="str">
        <f aca="false">IF(COUNT(C7:F7)=0,"",SUM(C7:F7))</f>
        <v/>
      </c>
      <c r="H7" s="241"/>
      <c r="I7" s="330"/>
    </row>
    <row r="8" s="203" customFormat="true" ht="24.95" hidden="false" customHeight="true" outlineLevel="0" collapsed="false">
      <c r="A8" s="288" t="s">
        <v>804</v>
      </c>
      <c r="B8" s="509"/>
      <c r="C8" s="329"/>
      <c r="D8" s="116"/>
      <c r="E8" s="116"/>
      <c r="F8" s="116"/>
      <c r="G8" s="171" t="str">
        <f aca="false">IF(COUNT(C8:F8)=0,"",SUM(C8:F8))</f>
        <v/>
      </c>
      <c r="H8" s="241"/>
      <c r="I8" s="330"/>
    </row>
    <row r="9" s="203" customFormat="true" ht="24.95" hidden="false" customHeight="true" outlineLevel="0" collapsed="false">
      <c r="A9" s="288" t="s">
        <v>805</v>
      </c>
      <c r="B9" s="509"/>
      <c r="C9" s="329"/>
      <c r="D9" s="116"/>
      <c r="E9" s="116"/>
      <c r="F9" s="116"/>
      <c r="G9" s="171" t="str">
        <f aca="false">IF(COUNT(C9:F9)=0,"",SUM(C9:F9))</f>
        <v/>
      </c>
      <c r="H9" s="241"/>
      <c r="I9" s="330"/>
    </row>
    <row r="10" s="203" customFormat="true" ht="24.95" hidden="false" customHeight="true" outlineLevel="0" collapsed="false">
      <c r="A10" s="310" t="s">
        <v>598</v>
      </c>
      <c r="B10" s="510"/>
      <c r="C10" s="347"/>
      <c r="D10" s="140"/>
      <c r="E10" s="140"/>
      <c r="F10" s="140"/>
      <c r="G10" s="173" t="str">
        <f aca="false">IF(COUNT(C10:F10)=0,"",SUM(C10:F10))</f>
        <v/>
      </c>
      <c r="H10" s="324"/>
      <c r="I10" s="325"/>
    </row>
    <row r="11" customFormat="false" ht="24.95" hidden="false" customHeight="true" outlineLevel="0" collapsed="false">
      <c r="A11" s="368" t="s">
        <v>573</v>
      </c>
      <c r="B11" s="511" t="str">
        <f aca="false">IF(COUNT(B5:B10)=0,"",SUM(B5:B10))</f>
        <v/>
      </c>
      <c r="C11" s="281" t="str">
        <f aca="false">IF(COUNT(C5:C10)=0,"",SUM(C5:C10))</f>
        <v/>
      </c>
      <c r="D11" s="282" t="str">
        <f aca="false">IF(COUNT(D5:D10)=0,"",SUM(D5:D10))</f>
        <v/>
      </c>
      <c r="E11" s="282" t="str">
        <f aca="false">IF(COUNT(E5:E10)=0,"",SUM(E5:E10))</f>
        <v/>
      </c>
      <c r="F11" s="282" t="str">
        <f aca="false">IF(COUNT(F5:F10)=0,"",SUM(F5:F10))</f>
        <v/>
      </c>
      <c r="G11" s="283" t="str">
        <f aca="false">IF(COUNT(G5:G10)=0,"",SUM(G5:G10))</f>
        <v/>
      </c>
      <c r="H11" s="512" t="str">
        <f aca="false">IF(COUNT(H5:H10)=0,"",SUM(H5:H10))</f>
        <v/>
      </c>
      <c r="I11" s="283" t="str">
        <f aca="false">IF(COUNT(I5:I10)=0,"",SUM(I5:I10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5" activeCellId="0" sqref="H5:I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2.56"/>
    <col collapsed="false" customWidth="true" hidden="false" outlineLevel="0" max="2" min="2" style="203" width="12.7"/>
    <col collapsed="false" customWidth="true" hidden="false" outlineLevel="0" max="9" min="3" style="203" width="15.7"/>
    <col collapsed="false" customWidth="false" hidden="false" outlineLevel="0" max="257" min="10" style="203" width="9.14"/>
  </cols>
  <sheetData>
    <row r="1" customFormat="false" ht="24.95" hidden="false" customHeight="true" outlineLevel="0" collapsed="false">
      <c r="A1" s="204" t="s">
        <v>367</v>
      </c>
      <c r="B1" s="205" t="s">
        <v>503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717</v>
      </c>
      <c r="B3" s="209" t="s">
        <v>577</v>
      </c>
      <c r="C3" s="207" t="s">
        <v>551</v>
      </c>
      <c r="D3" s="207"/>
      <c r="E3" s="207"/>
      <c r="F3" s="207"/>
      <c r="G3" s="207"/>
      <c r="H3" s="357" t="s">
        <v>588</v>
      </c>
      <c r="I3" s="357"/>
    </row>
    <row r="4" s="203" customFormat="true" ht="24.95" hidden="false" customHeight="true" outlineLevel="0" collapsed="false">
      <c r="A4" s="206"/>
      <c r="B4" s="209"/>
      <c r="C4" s="210" t="s">
        <v>794</v>
      </c>
      <c r="D4" s="211" t="s">
        <v>795</v>
      </c>
      <c r="E4" s="211" t="s">
        <v>796</v>
      </c>
      <c r="F4" s="292" t="s">
        <v>797</v>
      </c>
      <c r="G4" s="213" t="s">
        <v>573</v>
      </c>
      <c r="H4" s="210" t="s">
        <v>584</v>
      </c>
      <c r="I4" s="213" t="s">
        <v>573</v>
      </c>
    </row>
    <row r="5" s="203" customFormat="true" ht="24.95" hidden="false" customHeight="true" outlineLevel="0" collapsed="false">
      <c r="A5" s="287" t="s">
        <v>806</v>
      </c>
      <c r="B5" s="513"/>
      <c r="C5" s="319"/>
      <c r="D5" s="110"/>
      <c r="E5" s="110"/>
      <c r="F5" s="110"/>
      <c r="G5" s="169" t="str">
        <f aca="false">IF(COUNT(C5:F5)=0,"",SUM(C5:F5))</f>
        <v/>
      </c>
      <c r="H5" s="514"/>
      <c r="I5" s="327"/>
    </row>
    <row r="6" s="203" customFormat="true" ht="24.95" hidden="false" customHeight="true" outlineLevel="0" collapsed="false">
      <c r="A6" s="288" t="s">
        <v>807</v>
      </c>
      <c r="B6" s="484"/>
      <c r="C6" s="329"/>
      <c r="D6" s="116"/>
      <c r="E6" s="116"/>
      <c r="F6" s="116"/>
      <c r="G6" s="171" t="str">
        <f aca="false">IF(COUNT(C6:F6)=0,"",SUM(C6:F6))</f>
        <v/>
      </c>
      <c r="H6" s="241"/>
      <c r="I6" s="330"/>
    </row>
    <row r="7" s="203" customFormat="true" ht="24.95" hidden="false" customHeight="true" outlineLevel="0" collapsed="false">
      <c r="A7" s="288" t="s">
        <v>647</v>
      </c>
      <c r="B7" s="484"/>
      <c r="C7" s="329"/>
      <c r="D7" s="116"/>
      <c r="E7" s="116"/>
      <c r="F7" s="116"/>
      <c r="G7" s="171" t="str">
        <f aca="false">IF(COUNT(C7:F7)=0,"",SUM(C7:F7))</f>
        <v/>
      </c>
      <c r="H7" s="241"/>
      <c r="I7" s="330"/>
    </row>
    <row r="8" s="203" customFormat="true" ht="24.95" hidden="false" customHeight="true" outlineLevel="0" collapsed="false">
      <c r="A8" s="289" t="s">
        <v>661</v>
      </c>
      <c r="B8" s="515"/>
      <c r="C8" s="219"/>
      <c r="D8" s="149"/>
      <c r="E8" s="149"/>
      <c r="F8" s="149"/>
      <c r="G8" s="171" t="str">
        <f aca="false">IF(COUNT(C8:F8)=0,"",SUM(C8:F8))</f>
        <v/>
      </c>
      <c r="H8" s="516"/>
      <c r="I8" s="333"/>
    </row>
    <row r="9" s="203" customFormat="true" ht="24.95" hidden="false" customHeight="true" outlineLevel="0" collapsed="false">
      <c r="A9" s="310" t="s">
        <v>808</v>
      </c>
      <c r="B9" s="485"/>
      <c r="C9" s="347"/>
      <c r="D9" s="140"/>
      <c r="E9" s="140"/>
      <c r="F9" s="140"/>
      <c r="G9" s="173" t="str">
        <f aca="false">IF(COUNT(C9:F9)=0,"",SUM(C9:F9))</f>
        <v/>
      </c>
      <c r="H9" s="516"/>
      <c r="I9" s="333"/>
    </row>
    <row r="10" customFormat="false" ht="24.95" hidden="false" customHeight="true" outlineLevel="0" collapsed="false">
      <c r="A10" s="368" t="s">
        <v>573</v>
      </c>
      <c r="B10" s="264" t="str">
        <f aca="false">IF(COUNT(B5:B9)=0,"",SUM(B5:B9))</f>
        <v/>
      </c>
      <c r="C10" s="226" t="str">
        <f aca="false">IF(COUNT(C5:C9)=0,"",SUM(C5:C9))</f>
        <v/>
      </c>
      <c r="D10" s="227" t="str">
        <f aca="false">IF(COUNT(D5:D9)=0,"",SUM(D5:D9))</f>
        <v/>
      </c>
      <c r="E10" s="227" t="str">
        <f aca="false">IF(COUNT(E5:E9)=0,"",SUM(E5:E9))</f>
        <v/>
      </c>
      <c r="F10" s="227" t="str">
        <f aca="false">IF(COUNT(F5:F9)=0,"",SUM(F5:F9))</f>
        <v/>
      </c>
      <c r="G10" s="228" t="str">
        <f aca="false">IF(COUNT(G5:G9)=0,"",SUM(G5:G9))</f>
        <v/>
      </c>
      <c r="H10" s="231" t="str">
        <f aca="false">IF(COUNT(H5:H9)=0,"",SUM(H5:H9))</f>
        <v/>
      </c>
      <c r="I10" s="228" t="str">
        <f aca="false">IF(COUNT(I5:I9)=0,"",SUM(I5:I9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9.13"/>
    <col collapsed="false" customWidth="true" hidden="false" outlineLevel="0" max="2" min="2" style="203" width="26.7"/>
    <col collapsed="false" customWidth="true" hidden="false" outlineLevel="0" max="5" min="3" style="203" width="25.7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69</v>
      </c>
      <c r="B1" s="204" t="s">
        <v>370</v>
      </c>
    </row>
    <row r="3" s="202" customFormat="true" ht="24.95" hidden="false" customHeight="true" outlineLevel="0" collapsed="false">
      <c r="A3" s="206" t="s">
        <v>813</v>
      </c>
      <c r="B3" s="259" t="s">
        <v>536</v>
      </c>
      <c r="C3" s="259" t="s">
        <v>552</v>
      </c>
      <c r="D3" s="207" t="s">
        <v>588</v>
      </c>
      <c r="E3" s="207"/>
    </row>
    <row r="4" s="202" customFormat="true" ht="24.95" hidden="false" customHeight="true" outlineLevel="0" collapsed="false">
      <c r="A4" s="206"/>
      <c r="B4" s="259"/>
      <c r="C4" s="259"/>
      <c r="D4" s="294" t="s">
        <v>584</v>
      </c>
      <c r="E4" s="293" t="s">
        <v>573</v>
      </c>
    </row>
    <row r="5" s="203" customFormat="true" ht="24.95" hidden="false" customHeight="true" outlineLevel="0" collapsed="false">
      <c r="A5" s="254" t="s">
        <v>370</v>
      </c>
      <c r="B5" s="229"/>
      <c r="C5" s="229"/>
      <c r="D5" s="315"/>
      <c r="E5" s="316"/>
    </row>
    <row r="6" customFormat="false" ht="24.95" hidden="false" customHeight="true" outlineLevel="0" collapsed="false">
      <c r="A6" s="302" t="s">
        <v>573</v>
      </c>
      <c r="B6" s="230" t="str">
        <f aca="false">IF(COUNT(B5)=0,"",SUM(B5))</f>
        <v/>
      </c>
      <c r="C6" s="230" t="str">
        <f aca="false">IF(COUNT(C5)=0,"",SUM(C5))</f>
        <v/>
      </c>
      <c r="D6" s="226" t="str">
        <f aca="false">IF(COUNT(D5)=0,"",SUM(D5))</f>
        <v/>
      </c>
      <c r="E6" s="228" t="str">
        <f aca="false">IF(COUNT(E5)=0,"",SUM(E5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8.7"/>
    <col collapsed="false" customWidth="true" hidden="false" outlineLevel="0" max="2" min="2" style="203" width="39.56"/>
    <col collapsed="false" customWidth="true" hidden="false" outlineLevel="0" max="3" min="3" style="203" width="11.85"/>
    <col collapsed="false" customWidth="true" hidden="false" outlineLevel="0" max="4" min="4" style="203" width="10.85"/>
    <col collapsed="false" customWidth="true" hidden="false" outlineLevel="0" max="5" min="5" style="203" width="13.7"/>
    <col collapsed="false" customWidth="true" hidden="false" outlineLevel="0" max="6" min="6" style="203" width="13.28"/>
    <col collapsed="false" customWidth="true" hidden="false" outlineLevel="0" max="7" min="7" style="203" width="10.41"/>
    <col collapsed="false" customWidth="true" hidden="false" outlineLevel="0" max="8" min="8" style="203" width="11.56"/>
    <col collapsed="false" customWidth="true" hidden="false" outlineLevel="0" max="10" min="9" style="203" width="11.13"/>
    <col collapsed="false" customWidth="true" hidden="false" outlineLevel="0" max="11" min="11" style="203" width="11.7"/>
    <col collapsed="false" customWidth="false" hidden="false" outlineLevel="0" max="257" min="12" style="203" width="9.14"/>
  </cols>
  <sheetData>
    <row r="1" customFormat="false" ht="24.95" hidden="false" customHeight="true" outlineLevel="0" collapsed="false">
      <c r="A1" s="204" t="s">
        <v>371</v>
      </c>
      <c r="B1" s="205" t="s">
        <v>505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34" t="s">
        <v>748</v>
      </c>
      <c r="B3" s="206" t="s">
        <v>749</v>
      </c>
      <c r="C3" s="208" t="s">
        <v>577</v>
      </c>
      <c r="D3" s="208" t="s">
        <v>536</v>
      </c>
      <c r="E3" s="208" t="s">
        <v>553</v>
      </c>
      <c r="F3" s="517" t="s">
        <v>814</v>
      </c>
      <c r="G3" s="208" t="s">
        <v>550</v>
      </c>
      <c r="H3" s="259" t="s">
        <v>588</v>
      </c>
      <c r="I3" s="259"/>
      <c r="J3" s="259"/>
      <c r="K3" s="259"/>
    </row>
    <row r="4" s="202" customFormat="true" ht="24.95" hidden="false" customHeight="true" outlineLevel="0" collapsed="false">
      <c r="A4" s="234"/>
      <c r="B4" s="206"/>
      <c r="C4" s="208"/>
      <c r="D4" s="208"/>
      <c r="E4" s="208"/>
      <c r="F4" s="517"/>
      <c r="G4" s="208"/>
      <c r="H4" s="260" t="s">
        <v>584</v>
      </c>
      <c r="I4" s="260"/>
      <c r="J4" s="240" t="s">
        <v>573</v>
      </c>
      <c r="K4" s="240"/>
    </row>
    <row r="5" s="203" customFormat="true" ht="24.95" hidden="false" customHeight="true" outlineLevel="0" collapsed="false">
      <c r="A5" s="234"/>
      <c r="B5" s="206"/>
      <c r="C5" s="208"/>
      <c r="D5" s="208"/>
      <c r="E5" s="208"/>
      <c r="F5" s="517"/>
      <c r="G5" s="208"/>
      <c r="H5" s="210" t="s">
        <v>753</v>
      </c>
      <c r="I5" s="211" t="s">
        <v>754</v>
      </c>
      <c r="J5" s="211" t="s">
        <v>753</v>
      </c>
      <c r="K5" s="213" t="s">
        <v>754</v>
      </c>
    </row>
    <row r="6" s="203" customFormat="true" ht="24.95" hidden="false" customHeight="true" outlineLevel="0" collapsed="false">
      <c r="A6" s="308" t="s">
        <v>802</v>
      </c>
      <c r="B6" s="308"/>
      <c r="C6" s="229" t="s">
        <v>22</v>
      </c>
      <c r="D6" s="229" t="s">
        <v>22</v>
      </c>
      <c r="E6" s="229" t="s">
        <v>22</v>
      </c>
      <c r="F6" s="518"/>
      <c r="G6" s="229" t="s">
        <v>22</v>
      </c>
      <c r="H6" s="315" t="s">
        <v>22</v>
      </c>
      <c r="I6" s="335" t="s">
        <v>22</v>
      </c>
      <c r="J6" s="335" t="s">
        <v>22</v>
      </c>
      <c r="K6" s="316" t="s">
        <v>22</v>
      </c>
    </row>
    <row r="7" s="203" customFormat="true" ht="24.95" hidden="false" customHeight="true" outlineLevel="0" collapsed="false">
      <c r="A7" s="308" t="s">
        <v>815</v>
      </c>
      <c r="B7" s="308"/>
      <c r="C7" s="229" t="s">
        <v>22</v>
      </c>
      <c r="D7" s="229" t="s">
        <v>22</v>
      </c>
      <c r="E7" s="229" t="s">
        <v>22</v>
      </c>
      <c r="F7" s="518"/>
      <c r="G7" s="229" t="s">
        <v>22</v>
      </c>
      <c r="H7" s="315" t="s">
        <v>22</v>
      </c>
      <c r="I7" s="335" t="s">
        <v>22</v>
      </c>
      <c r="J7" s="335" t="s">
        <v>22</v>
      </c>
      <c r="K7" s="316" t="s">
        <v>22</v>
      </c>
    </row>
    <row r="8" s="203" customFormat="true" ht="24.95" hidden="false" customHeight="true" outlineLevel="0" collapsed="false">
      <c r="A8" s="236" t="s">
        <v>816</v>
      </c>
      <c r="B8" s="491" t="s">
        <v>817</v>
      </c>
      <c r="C8" s="318" t="s">
        <v>22</v>
      </c>
      <c r="D8" s="318" t="s">
        <v>22</v>
      </c>
      <c r="E8" s="318" t="s">
        <v>22</v>
      </c>
      <c r="F8" s="519"/>
      <c r="G8" s="318" t="s">
        <v>22</v>
      </c>
      <c r="H8" s="322" t="s">
        <v>22</v>
      </c>
      <c r="I8" s="159" t="s">
        <v>22</v>
      </c>
      <c r="J8" s="159" t="s">
        <v>22</v>
      </c>
      <c r="K8" s="323" t="s">
        <v>22</v>
      </c>
    </row>
    <row r="9" s="203" customFormat="true" ht="24.95" hidden="false" customHeight="true" outlineLevel="0" collapsed="false">
      <c r="A9" s="236"/>
      <c r="B9" s="520" t="s">
        <v>818</v>
      </c>
      <c r="C9" s="340" t="s">
        <v>22</v>
      </c>
      <c r="D9" s="340" t="s">
        <v>22</v>
      </c>
      <c r="E9" s="340" t="s">
        <v>22</v>
      </c>
      <c r="F9" s="521"/>
      <c r="G9" s="340" t="s">
        <v>22</v>
      </c>
      <c r="H9" s="329" t="s">
        <v>22</v>
      </c>
      <c r="I9" s="116" t="s">
        <v>22</v>
      </c>
      <c r="J9" s="116" t="s">
        <v>22</v>
      </c>
      <c r="K9" s="330" t="s">
        <v>22</v>
      </c>
    </row>
    <row r="10" s="203" customFormat="true" ht="24.95" hidden="false" customHeight="true" outlineLevel="0" collapsed="false">
      <c r="A10" s="236"/>
      <c r="B10" s="492" t="s">
        <v>819</v>
      </c>
      <c r="C10" s="344" t="s">
        <v>22</v>
      </c>
      <c r="D10" s="344" t="s">
        <v>22</v>
      </c>
      <c r="E10" s="344" t="s">
        <v>22</v>
      </c>
      <c r="F10" s="522"/>
      <c r="G10" s="344" t="s">
        <v>22</v>
      </c>
      <c r="H10" s="347" t="s">
        <v>22</v>
      </c>
      <c r="I10" s="140" t="s">
        <v>22</v>
      </c>
      <c r="J10" s="140" t="s">
        <v>22</v>
      </c>
      <c r="K10" s="325" t="s">
        <v>22</v>
      </c>
    </row>
    <row r="11" s="203" customFormat="true" ht="24.95" hidden="false" customHeight="true" outlineLevel="0" collapsed="false">
      <c r="A11" s="308" t="s">
        <v>598</v>
      </c>
      <c r="B11" s="308"/>
      <c r="C11" s="229" t="s">
        <v>22</v>
      </c>
      <c r="D11" s="229" t="s">
        <v>22</v>
      </c>
      <c r="E11" s="229" t="s">
        <v>22</v>
      </c>
      <c r="F11" s="518"/>
      <c r="G11" s="229" t="s">
        <v>22</v>
      </c>
      <c r="H11" s="315" t="s">
        <v>22</v>
      </c>
      <c r="I11" s="335" t="s">
        <v>22</v>
      </c>
      <c r="J11" s="335" t="s">
        <v>22</v>
      </c>
      <c r="K11" s="316" t="s">
        <v>22</v>
      </c>
    </row>
    <row r="12" customFormat="false" ht="24.95" hidden="false" customHeight="true" outlineLevel="0" collapsed="false">
      <c r="A12" s="302" t="s">
        <v>573</v>
      </c>
      <c r="B12" s="302"/>
      <c r="C12" s="230" t="str">
        <f aca="false">IF(COUNT(C6:C7,C8:C11)=0,"",SUM(C6:C7,C8:C11))</f>
        <v/>
      </c>
      <c r="D12" s="230" t="str">
        <f aca="false">IF(COUNT(D6:D7,D8:D11)=0,"",SUM(D6:D7,D8:D11))</f>
        <v/>
      </c>
      <c r="E12" s="230" t="str">
        <f aca="false">IF(COUNT(E6:E7,E8:E11)=0,"",SUM(E6:E7,E8:E11))</f>
        <v/>
      </c>
      <c r="F12" s="471" t="s">
        <v>22</v>
      </c>
      <c r="G12" s="230" t="str">
        <f aca="false">IF(COUNT(G6:G7,G8:G11)=0,"",SUM(G6:G7,G8:G11))</f>
        <v/>
      </c>
      <c r="H12" s="226" t="str">
        <f aca="false">IF(COUNT(H6:H7,H8:H11)=0,"",SUM(H6:H7,H8:H11))</f>
        <v/>
      </c>
      <c r="I12" s="227" t="str">
        <f aca="false">IF(COUNT(I6:I7,I8:I11)=0,"",SUM(I6:I7,I8:I11))</f>
        <v/>
      </c>
      <c r="J12" s="227" t="str">
        <f aca="false">IF(COUNT(J6:J7,J8:J11)=0,"",SUM(J6:J7,J8:J11))</f>
        <v/>
      </c>
      <c r="K12" s="228" t="str">
        <f aca="false">IF(COUNT(K6:K7,K8:K11)=0,"",SUM(K6:K7,K8:K11))</f>
        <v/>
      </c>
    </row>
    <row r="14" customFormat="false" ht="24.95" hidden="false" customHeight="true" outlineLevel="0" collapsed="false">
      <c r="A14" s="523" t="s">
        <v>779</v>
      </c>
    </row>
  </sheetData>
  <sheetProtection sheet="true" password="d63f" objects="true" scenarios="true" selectLockedCells="true"/>
  <mergeCells count="15">
    <mergeCell ref="A3:A5"/>
    <mergeCell ref="B3:B5"/>
    <mergeCell ref="C3:C5"/>
    <mergeCell ref="D3:D5"/>
    <mergeCell ref="E3:E5"/>
    <mergeCell ref="F3:F5"/>
    <mergeCell ref="G3:G5"/>
    <mergeCell ref="H3:K3"/>
    <mergeCell ref="H4:I4"/>
    <mergeCell ref="J4:K4"/>
    <mergeCell ref="A6:B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orest-environment payments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1.99"/>
    <col collapsed="false" customWidth="true" hidden="false" outlineLevel="0" max="2" min="2" style="203" width="18.41"/>
    <col collapsed="false" customWidth="true" hidden="false" outlineLevel="0" max="3" min="3" style="203" width="12.42"/>
    <col collapsed="false" customWidth="true" hidden="false" outlineLevel="0" max="6" min="4" style="203" width="12.7"/>
    <col collapsed="false" customWidth="true" hidden="false" outlineLevel="0" max="7" min="7" style="203" width="11.7"/>
    <col collapsed="false" customWidth="true" hidden="false" outlineLevel="0" max="9" min="8" style="203" width="12.7"/>
    <col collapsed="false" customWidth="true" hidden="false" outlineLevel="0" max="10" min="10" style="203" width="11.85"/>
    <col collapsed="false" customWidth="true" hidden="false" outlineLevel="0" max="11" min="11" style="203" width="14.7"/>
    <col collapsed="false" customWidth="true" hidden="false" outlineLevel="0" max="12" min="12" style="203" width="14.99"/>
    <col collapsed="false" customWidth="false" hidden="false" outlineLevel="0" max="257" min="13" style="203" width="9.14"/>
  </cols>
  <sheetData>
    <row r="1" customFormat="false" ht="24.95" hidden="false" customHeight="true" outlineLevel="0" collapsed="false">
      <c r="A1" s="204" t="s">
        <v>373</v>
      </c>
      <c r="B1" s="205" t="s">
        <v>506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34" t="s">
        <v>680</v>
      </c>
      <c r="B3" s="206" t="s">
        <v>681</v>
      </c>
      <c r="C3" s="208" t="s">
        <v>577</v>
      </c>
      <c r="D3" s="208" t="s">
        <v>541</v>
      </c>
      <c r="E3" s="207" t="s">
        <v>820</v>
      </c>
      <c r="F3" s="207"/>
      <c r="G3" s="207"/>
      <c r="H3" s="207" t="s">
        <v>529</v>
      </c>
      <c r="I3" s="207"/>
      <c r="J3" s="207"/>
      <c r="K3" s="207" t="s">
        <v>588</v>
      </c>
      <c r="L3" s="207"/>
    </row>
    <row r="4" s="203" customFormat="true" ht="24.95" hidden="false" customHeight="true" outlineLevel="0" collapsed="false">
      <c r="A4" s="234"/>
      <c r="B4" s="206"/>
      <c r="C4" s="208"/>
      <c r="D4" s="208"/>
      <c r="E4" s="210" t="s">
        <v>654</v>
      </c>
      <c r="F4" s="292" t="s">
        <v>821</v>
      </c>
      <c r="G4" s="235" t="s">
        <v>573</v>
      </c>
      <c r="H4" s="210" t="s">
        <v>654</v>
      </c>
      <c r="I4" s="292" t="s">
        <v>821</v>
      </c>
      <c r="J4" s="235" t="s">
        <v>573</v>
      </c>
      <c r="K4" s="249" t="s">
        <v>584</v>
      </c>
      <c r="L4" s="235" t="s">
        <v>573</v>
      </c>
    </row>
    <row r="5" s="203" customFormat="true" ht="24.95" hidden="false" customHeight="true" outlineLevel="0" collapsed="false">
      <c r="A5" s="524" t="s">
        <v>686</v>
      </c>
      <c r="B5" s="491" t="s">
        <v>822</v>
      </c>
      <c r="C5" s="436"/>
      <c r="D5" s="318" t="s">
        <v>22</v>
      </c>
      <c r="E5" s="322" t="s">
        <v>22</v>
      </c>
      <c r="F5" s="159" t="s">
        <v>22</v>
      </c>
      <c r="G5" s="239" t="str">
        <f aca="false">IF(COUNT(E5:F5)=0,"",SUM(E5:F5))</f>
        <v/>
      </c>
      <c r="H5" s="322" t="s">
        <v>22</v>
      </c>
      <c r="I5" s="159" t="s">
        <v>22</v>
      </c>
      <c r="J5" s="239" t="str">
        <f aca="false">IF(COUNT(H5:I5)=0,"",SUM(H5:I5))</f>
        <v/>
      </c>
      <c r="K5" s="322" t="s">
        <v>22</v>
      </c>
      <c r="L5" s="323" t="s">
        <v>22</v>
      </c>
    </row>
    <row r="6" s="203" customFormat="true" ht="24.95" hidden="false" customHeight="true" outlineLevel="0" collapsed="false">
      <c r="A6" s="524"/>
      <c r="B6" s="492" t="s">
        <v>823</v>
      </c>
      <c r="C6" s="457"/>
      <c r="D6" s="344" t="s">
        <v>22</v>
      </c>
      <c r="E6" s="347" t="s">
        <v>22</v>
      </c>
      <c r="F6" s="140" t="s">
        <v>22</v>
      </c>
      <c r="G6" s="173" t="str">
        <f aca="false">IF(COUNT(E6:F6)=0,"",SUM(E6:F6))</f>
        <v/>
      </c>
      <c r="H6" s="347" t="s">
        <v>22</v>
      </c>
      <c r="I6" s="140" t="s">
        <v>22</v>
      </c>
      <c r="J6" s="173" t="str">
        <f aca="false">IF(COUNT(H6:I6)=0,"",SUM(H6:I6))</f>
        <v/>
      </c>
      <c r="K6" s="347" t="s">
        <v>22</v>
      </c>
      <c r="L6" s="325" t="s">
        <v>22</v>
      </c>
    </row>
    <row r="7" s="203" customFormat="true" ht="24.95" hidden="false" customHeight="true" outlineLevel="0" collapsed="false">
      <c r="A7" s="524" t="s">
        <v>687</v>
      </c>
      <c r="B7" s="491" t="s">
        <v>822</v>
      </c>
      <c r="C7" s="436"/>
      <c r="D7" s="318" t="s">
        <v>22</v>
      </c>
      <c r="E7" s="322" t="s">
        <v>22</v>
      </c>
      <c r="F7" s="159" t="s">
        <v>22</v>
      </c>
      <c r="G7" s="239" t="str">
        <f aca="false">IF(COUNT(E7:F7)=0,"",SUM(E7:F7))</f>
        <v/>
      </c>
      <c r="H7" s="322" t="s">
        <v>22</v>
      </c>
      <c r="I7" s="159" t="s">
        <v>22</v>
      </c>
      <c r="J7" s="239" t="str">
        <f aca="false">IF(COUNT(H7:I7)=0,"",SUM(H7:I7))</f>
        <v/>
      </c>
      <c r="K7" s="322" t="s">
        <v>22</v>
      </c>
      <c r="L7" s="323" t="s">
        <v>22</v>
      </c>
    </row>
    <row r="8" s="203" customFormat="true" ht="24.95" hidden="false" customHeight="true" outlineLevel="0" collapsed="false">
      <c r="A8" s="524"/>
      <c r="B8" s="492" t="s">
        <v>823</v>
      </c>
      <c r="C8" s="457"/>
      <c r="D8" s="344" t="s">
        <v>22</v>
      </c>
      <c r="E8" s="347" t="s">
        <v>22</v>
      </c>
      <c r="F8" s="140" t="s">
        <v>22</v>
      </c>
      <c r="G8" s="173" t="str">
        <f aca="false">IF(COUNT(E8:F8)=0,"",SUM(E8:F8))</f>
        <v/>
      </c>
      <c r="H8" s="347" t="s">
        <v>22</v>
      </c>
      <c r="I8" s="140" t="s">
        <v>22</v>
      </c>
      <c r="J8" s="173" t="str">
        <f aca="false">IF(COUNT(H8:I8)=0,"",SUM(H8:I8))</f>
        <v/>
      </c>
      <c r="K8" s="347" t="s">
        <v>22</v>
      </c>
      <c r="L8" s="325" t="s">
        <v>22</v>
      </c>
    </row>
    <row r="9" customFormat="false" ht="24.95" hidden="false" customHeight="true" outlineLevel="0" collapsed="false">
      <c r="A9" s="302" t="s">
        <v>573</v>
      </c>
      <c r="B9" s="302"/>
      <c r="C9" s="229" t="s">
        <v>22</v>
      </c>
      <c r="D9" s="230" t="str">
        <f aca="false">IF(COUNT(D5:D6,D7:D8)=0,"",SUM(D5:D6,D7:D8))</f>
        <v/>
      </c>
      <c r="E9" s="226" t="str">
        <f aca="false">IF(COUNT(E5:E6,E7:E8)=0,"",SUM(E5:E6,E7:E8))</f>
        <v/>
      </c>
      <c r="F9" s="227" t="str">
        <f aca="false">IF(COUNT(F5:F6,F7:F8)=0,"",SUM(F5:F6,F7:F8))</f>
        <v/>
      </c>
      <c r="G9" s="228" t="str">
        <f aca="false">IF(COUNT(G5:G6,G7:G8)=0,"",SUM(G5:G6,G7:G8))</f>
        <v/>
      </c>
      <c r="H9" s="226" t="str">
        <f aca="false">IF(COUNT(H5:H6,H7:H8)=0,"",SUM(H5:H6,H7:H8))</f>
        <v/>
      </c>
      <c r="I9" s="227" t="str">
        <f aca="false">IF(COUNT(I5:I6,I7:I8)=0,"",SUM(I5:I6,I7:I8))</f>
        <v/>
      </c>
      <c r="J9" s="228" t="str">
        <f aca="false">IF(COUNT(J5:J6,J7:J8)=0,"",SUM(J5:J6,J7:J8))</f>
        <v/>
      </c>
      <c r="K9" s="226" t="str">
        <f aca="false">IF(COUNT(K5:K6,K7:K8)=0,"",SUM(K5:K6,K7:K8))</f>
        <v/>
      </c>
      <c r="L9" s="228" t="str">
        <f aca="false">IF(COUNT(L5:L6,L7:L8)=0,"",SUM(L5:L6,L7:L8))</f>
        <v/>
      </c>
    </row>
  </sheetData>
  <sheetProtection sheet="true" password="d63f" objects="true" scenarios="true" selectLockedCells="true"/>
  <mergeCells count="10">
    <mergeCell ref="A3:A4"/>
    <mergeCell ref="B3:B4"/>
    <mergeCell ref="C3:C4"/>
    <mergeCell ref="D3:D4"/>
    <mergeCell ref="E3:G3"/>
    <mergeCell ref="H3:J3"/>
    <mergeCell ref="K3:L3"/>
    <mergeCell ref="A5:A6"/>
    <mergeCell ref="A7:A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forestry potential and introducing prevention actions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B5:D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8.28"/>
    <col collapsed="false" customWidth="true" hidden="false" outlineLevel="0" max="2" min="2" style="203" width="16.28"/>
    <col collapsed="false" customWidth="true" hidden="false" outlineLevel="0" max="8" min="3" style="203" width="12.7"/>
    <col collapsed="false" customWidth="true" hidden="false" outlineLevel="0" max="9" min="9" style="203" width="13.99"/>
    <col collapsed="false" customWidth="true" hidden="false" outlineLevel="0" max="10" min="10" style="203" width="13.56"/>
    <col collapsed="false" customWidth="false" hidden="false" outlineLevel="0" max="257" min="11" style="203" width="9.14"/>
  </cols>
  <sheetData>
    <row r="1" customFormat="false" ht="24.95" hidden="false" customHeight="true" outlineLevel="0" collapsed="false">
      <c r="A1" s="204" t="s">
        <v>375</v>
      </c>
      <c r="B1" s="205" t="s">
        <v>506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824</v>
      </c>
      <c r="B3" s="208" t="s">
        <v>541</v>
      </c>
      <c r="C3" s="207" t="s">
        <v>820</v>
      </c>
      <c r="D3" s="207"/>
      <c r="E3" s="207"/>
      <c r="F3" s="207" t="s">
        <v>529</v>
      </c>
      <c r="G3" s="207"/>
      <c r="H3" s="207"/>
      <c r="I3" s="357" t="s">
        <v>588</v>
      </c>
      <c r="J3" s="357"/>
    </row>
    <row r="4" s="203" customFormat="true" ht="24.95" hidden="false" customHeight="true" outlineLevel="0" collapsed="false">
      <c r="A4" s="206"/>
      <c r="B4" s="208"/>
      <c r="C4" s="210" t="s">
        <v>654</v>
      </c>
      <c r="D4" s="292" t="s">
        <v>821</v>
      </c>
      <c r="E4" s="235" t="s">
        <v>573</v>
      </c>
      <c r="F4" s="210" t="s">
        <v>654</v>
      </c>
      <c r="G4" s="292" t="s">
        <v>821</v>
      </c>
      <c r="H4" s="235" t="s">
        <v>573</v>
      </c>
      <c r="I4" s="249" t="s">
        <v>584</v>
      </c>
      <c r="J4" s="235" t="s">
        <v>573</v>
      </c>
    </row>
    <row r="5" s="203" customFormat="true" ht="24.95" hidden="false" customHeight="true" outlineLevel="0" collapsed="false">
      <c r="A5" s="287" t="s">
        <v>688</v>
      </c>
      <c r="B5" s="318" t="s">
        <v>22</v>
      </c>
      <c r="C5" s="319" t="s">
        <v>22</v>
      </c>
      <c r="D5" s="110" t="s">
        <v>22</v>
      </c>
      <c r="E5" s="169" t="str">
        <f aca="false">IF(COUNT(C5:D5)=0,"",SUM(C5:D5))</f>
        <v/>
      </c>
      <c r="F5" s="319" t="s">
        <v>22</v>
      </c>
      <c r="G5" s="110" t="s">
        <v>22</v>
      </c>
      <c r="H5" s="169" t="str">
        <f aca="false">IF(COUNT(F5:G5)=0,"",SUM(F5:G5))</f>
        <v/>
      </c>
      <c r="I5" s="514" t="s">
        <v>22</v>
      </c>
      <c r="J5" s="327" t="s">
        <v>22</v>
      </c>
    </row>
    <row r="6" s="203" customFormat="true" ht="24.95" hidden="false" customHeight="true" outlineLevel="0" collapsed="false">
      <c r="A6" s="288" t="s">
        <v>689</v>
      </c>
      <c r="B6" s="340" t="s">
        <v>22</v>
      </c>
      <c r="C6" s="329" t="s">
        <v>22</v>
      </c>
      <c r="D6" s="116" t="s">
        <v>22</v>
      </c>
      <c r="E6" s="171" t="str">
        <f aca="false">IF(COUNT(C6:D6)=0,"",SUM(C6:D6))</f>
        <v/>
      </c>
      <c r="F6" s="329" t="s">
        <v>22</v>
      </c>
      <c r="G6" s="116" t="s">
        <v>22</v>
      </c>
      <c r="H6" s="171" t="str">
        <f aca="false">IF(COUNT(F6:G6)=0,"",SUM(F6:G6))</f>
        <v/>
      </c>
      <c r="I6" s="241" t="s">
        <v>22</v>
      </c>
      <c r="J6" s="330" t="s">
        <v>22</v>
      </c>
    </row>
    <row r="7" s="203" customFormat="true" ht="24.95" hidden="false" customHeight="true" outlineLevel="0" collapsed="false">
      <c r="A7" s="288" t="s">
        <v>825</v>
      </c>
      <c r="B7" s="340" t="s">
        <v>22</v>
      </c>
      <c r="C7" s="329" t="s">
        <v>22</v>
      </c>
      <c r="D7" s="116" t="s">
        <v>22</v>
      </c>
      <c r="E7" s="171" t="str">
        <f aca="false">IF(COUNT(C7:D7)=0,"",SUM(C7:D7))</f>
        <v/>
      </c>
      <c r="F7" s="329" t="s">
        <v>22</v>
      </c>
      <c r="G7" s="116" t="s">
        <v>22</v>
      </c>
      <c r="H7" s="171" t="str">
        <f aca="false">IF(COUNT(F7:G7)=0,"",SUM(F7:G7))</f>
        <v/>
      </c>
      <c r="I7" s="241" t="s">
        <v>22</v>
      </c>
      <c r="J7" s="330" t="s">
        <v>22</v>
      </c>
    </row>
    <row r="8" s="203" customFormat="true" ht="24.95" hidden="false" customHeight="true" outlineLevel="0" collapsed="false">
      <c r="A8" s="310" t="s">
        <v>826</v>
      </c>
      <c r="B8" s="344" t="s">
        <v>22</v>
      </c>
      <c r="C8" s="347" t="s">
        <v>22</v>
      </c>
      <c r="D8" s="140" t="s">
        <v>22</v>
      </c>
      <c r="E8" s="173" t="str">
        <f aca="false">IF(COUNT(C8:D8)=0,"",SUM(C8:D8))</f>
        <v/>
      </c>
      <c r="F8" s="347" t="s">
        <v>22</v>
      </c>
      <c r="G8" s="140" t="s">
        <v>22</v>
      </c>
      <c r="H8" s="173" t="str">
        <f aca="false">IF(COUNT(F8:G8)=0,"",SUM(F8:G8))</f>
        <v/>
      </c>
      <c r="I8" s="516" t="s">
        <v>22</v>
      </c>
      <c r="J8" s="333" t="s">
        <v>22</v>
      </c>
    </row>
    <row r="9" customFormat="false" ht="24.95" hidden="false" customHeight="true" outlineLevel="0" collapsed="false">
      <c r="A9" s="302" t="s">
        <v>573</v>
      </c>
      <c r="B9" s="230" t="str">
        <f aca="false">IF(COUNT(B5:B8)=0,"",SUM(B5:B8))</f>
        <v/>
      </c>
      <c r="C9" s="226" t="str">
        <f aca="false">IF(COUNT(C5:C8)=0,"",SUM(C5:C8))</f>
        <v/>
      </c>
      <c r="D9" s="227" t="str">
        <f aca="false">IF(COUNT(D5:D8)=0,"",SUM(D5:D8))</f>
        <v/>
      </c>
      <c r="E9" s="228" t="str">
        <f aca="false">IF(COUNT(E5:E8)=0,"",SUM(E5:E8))</f>
        <v/>
      </c>
      <c r="F9" s="226" t="str">
        <f aca="false">IF(COUNT(F5:F8)=0,"",SUM(F5:F8))</f>
        <v/>
      </c>
      <c r="G9" s="227" t="str">
        <f aca="false">IF(COUNT(G5:G8)=0,"",SUM(G5:G8))</f>
        <v/>
      </c>
      <c r="H9" s="228" t="str">
        <f aca="false">IF(COUNT(H5:H8)=0,"",SUM(H5:H8))</f>
        <v/>
      </c>
      <c r="I9" s="231" t="str">
        <f aca="false">IF(COUNT(I5:I8)=0,"",SUM(I5:I8))</f>
        <v/>
      </c>
      <c r="J9" s="228" t="str">
        <f aca="false">IF(COUNT(J5:J8)=0,"",SUM(J5:J8))</f>
        <v/>
      </c>
    </row>
  </sheetData>
  <sheetProtection sheet="true" password="d63f" objects="true" scenarios="true" selectLockedCells="true"/>
  <mergeCells count="5">
    <mergeCell ref="A3:A4"/>
    <mergeCell ref="B3:B4"/>
    <mergeCell ref="C3:E3"/>
    <mergeCell ref="F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forestry potential and introducing prevention actions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C5:F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5.28"/>
    <col collapsed="false" customWidth="true" hidden="false" outlineLevel="0" max="2" min="2" style="203" width="44.7"/>
    <col collapsed="false" customWidth="true" hidden="false" outlineLevel="0" max="3" min="3" style="203" width="20.99"/>
    <col collapsed="false" customWidth="true" hidden="false" outlineLevel="0" max="4" min="4" style="203" width="20.7"/>
    <col collapsed="false" customWidth="true" hidden="false" outlineLevel="0" max="5" min="5" style="203" width="19.99"/>
    <col collapsed="false" customWidth="true" hidden="false" outlineLevel="0" max="6" min="6" style="203" width="19.41"/>
    <col collapsed="false" customWidth="true" hidden="false" outlineLevel="0" max="7" min="7" style="203" width="28.99"/>
    <col collapsed="false" customWidth="false" hidden="false" outlineLevel="0" max="257" min="8" style="203" width="9.14"/>
  </cols>
  <sheetData>
    <row r="1" customFormat="false" ht="24.95" hidden="false" customHeight="true" outlineLevel="0" collapsed="false">
      <c r="A1" s="204" t="s">
        <v>377</v>
      </c>
      <c r="B1" s="205" t="s">
        <v>352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34" t="s">
        <v>637</v>
      </c>
      <c r="B3" s="206" t="s">
        <v>827</v>
      </c>
      <c r="C3" s="208" t="s">
        <v>577</v>
      </c>
      <c r="D3" s="208" t="s">
        <v>533</v>
      </c>
      <c r="E3" s="207" t="s">
        <v>588</v>
      </c>
      <c r="F3" s="207"/>
      <c r="G3" s="248" t="s">
        <v>529</v>
      </c>
    </row>
    <row r="4" s="202" customFormat="true" ht="24.95" hidden="false" customHeight="true" outlineLevel="0" collapsed="false">
      <c r="A4" s="234"/>
      <c r="B4" s="206"/>
      <c r="C4" s="208"/>
      <c r="D4" s="208"/>
      <c r="E4" s="210" t="s">
        <v>584</v>
      </c>
      <c r="F4" s="213" t="s">
        <v>573</v>
      </c>
      <c r="G4" s="248"/>
    </row>
    <row r="5" s="203" customFormat="true" ht="24.95" hidden="false" customHeight="true" outlineLevel="0" collapsed="false">
      <c r="A5" s="524" t="s">
        <v>788</v>
      </c>
      <c r="B5" s="491" t="s">
        <v>828</v>
      </c>
      <c r="C5" s="318" t="s">
        <v>22</v>
      </c>
      <c r="D5" s="318" t="s">
        <v>22</v>
      </c>
      <c r="E5" s="322" t="s">
        <v>22</v>
      </c>
      <c r="F5" s="323" t="s">
        <v>22</v>
      </c>
      <c r="G5" s="364" t="s">
        <v>22</v>
      </c>
    </row>
    <row r="6" s="203" customFormat="true" ht="24.95" hidden="false" customHeight="true" outlineLevel="0" collapsed="false">
      <c r="A6" s="524"/>
      <c r="B6" s="492" t="s">
        <v>829</v>
      </c>
      <c r="C6" s="344" t="s">
        <v>22</v>
      </c>
      <c r="D6" s="344" t="s">
        <v>22</v>
      </c>
      <c r="E6" s="347" t="s">
        <v>22</v>
      </c>
      <c r="F6" s="325" t="s">
        <v>22</v>
      </c>
      <c r="G6" s="367" t="s">
        <v>22</v>
      </c>
    </row>
    <row r="7" s="203" customFormat="true" ht="24.95" hidden="false" customHeight="true" outlineLevel="0" collapsed="false">
      <c r="A7" s="308" t="s">
        <v>830</v>
      </c>
      <c r="B7" s="308"/>
      <c r="C7" s="349" t="s">
        <v>22</v>
      </c>
      <c r="D7" s="349" t="s">
        <v>22</v>
      </c>
      <c r="E7" s="525" t="s">
        <v>22</v>
      </c>
      <c r="F7" s="526" t="s">
        <v>22</v>
      </c>
      <c r="G7" s="527" t="s">
        <v>22</v>
      </c>
    </row>
    <row r="8" customFormat="false" ht="24.95" hidden="false" customHeight="true" outlineLevel="0" collapsed="false">
      <c r="A8" s="302" t="s">
        <v>573</v>
      </c>
      <c r="B8" s="302"/>
      <c r="C8" s="230" t="str">
        <f aca="false">IF(COUNT(C5:C7)=0,"",SUM(C5:C7))</f>
        <v/>
      </c>
      <c r="D8" s="230" t="str">
        <f aca="false">IF(COUNT(D5:D7)=0,"",SUM(D5:D7))</f>
        <v/>
      </c>
      <c r="E8" s="226" t="str">
        <f aca="false">IF(COUNT(E5:E7)=0,"",SUM(E5:E7))</f>
        <v/>
      </c>
      <c r="F8" s="228" t="str">
        <f aca="false">IF(COUNT(F5:F7)=0,"",SUM(F5:F7))</f>
        <v/>
      </c>
      <c r="G8" s="253" t="str">
        <f aca="false">IF(COUNT(G5:G7)=0,"",SUM(G5:G7))</f>
        <v/>
      </c>
    </row>
  </sheetData>
  <sheetProtection sheet="true" password="d63f" objects="true" scenarios="true" selectLockedCells="true"/>
  <mergeCells count="9">
    <mergeCell ref="A3:A4"/>
    <mergeCell ref="B3:B4"/>
    <mergeCell ref="C3:C4"/>
    <mergeCell ref="D3:D4"/>
    <mergeCell ref="E3:F3"/>
    <mergeCell ref="G3:G4"/>
    <mergeCell ref="A5:A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1" activeCellId="0" sqref="B7:F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5.56"/>
    <col collapsed="false" customWidth="true" hidden="false" outlineLevel="0" max="2" min="2" style="203" width="15.85"/>
    <col collapsed="false" customWidth="false" hidden="false" outlineLevel="0" max="9" min="3" style="203" width="9.14"/>
    <col collapsed="false" customWidth="true" hidden="false" outlineLevel="0" max="11" min="10" style="203" width="15.7"/>
    <col collapsed="false" customWidth="true" hidden="false" outlineLevel="0" max="12" min="12" style="203" width="23.28"/>
    <col collapsed="false" customWidth="false" hidden="false" outlineLevel="0" max="257" min="13" style="203" width="9.14"/>
  </cols>
  <sheetData>
    <row r="1" customFormat="false" ht="24.95" hidden="false" customHeight="true" outlineLevel="0" collapsed="false">
      <c r="A1" s="204" t="s">
        <v>378</v>
      </c>
      <c r="B1" s="205" t="s">
        <v>379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831</v>
      </c>
      <c r="B3" s="208" t="s">
        <v>577</v>
      </c>
      <c r="C3" s="259" t="s">
        <v>530</v>
      </c>
      <c r="D3" s="259"/>
      <c r="E3" s="259"/>
      <c r="F3" s="259"/>
      <c r="G3" s="259"/>
      <c r="H3" s="259"/>
      <c r="I3" s="259"/>
      <c r="J3" s="207" t="s">
        <v>588</v>
      </c>
      <c r="K3" s="207"/>
      <c r="L3" s="208" t="s">
        <v>529</v>
      </c>
    </row>
    <row r="4" s="203" customFormat="true" ht="24.95" hidden="false" customHeight="true" outlineLevel="0" collapsed="false">
      <c r="A4" s="206"/>
      <c r="B4" s="208"/>
      <c r="C4" s="207" t="s">
        <v>643</v>
      </c>
      <c r="D4" s="207"/>
      <c r="E4" s="207"/>
      <c r="F4" s="207"/>
      <c r="G4" s="207"/>
      <c r="H4" s="208" t="s">
        <v>644</v>
      </c>
      <c r="I4" s="248" t="s">
        <v>573</v>
      </c>
      <c r="J4" s="210" t="s">
        <v>584</v>
      </c>
      <c r="K4" s="213" t="s">
        <v>573</v>
      </c>
      <c r="L4" s="208"/>
    </row>
    <row r="5" s="203" customFormat="true" ht="24.95" hidden="false" customHeight="true" outlineLevel="0" collapsed="false">
      <c r="A5" s="206"/>
      <c r="B5" s="208"/>
      <c r="C5" s="260" t="s">
        <v>601</v>
      </c>
      <c r="D5" s="260"/>
      <c r="E5" s="528" t="s">
        <v>604</v>
      </c>
      <c r="F5" s="528"/>
      <c r="G5" s="235" t="s">
        <v>573</v>
      </c>
      <c r="H5" s="208"/>
      <c r="I5" s="248"/>
      <c r="J5" s="210"/>
      <c r="K5" s="213"/>
      <c r="L5" s="208"/>
    </row>
    <row r="6" s="203" customFormat="true" ht="24.95" hidden="false" customHeight="true" outlineLevel="0" collapsed="false">
      <c r="A6" s="206"/>
      <c r="B6" s="208"/>
      <c r="C6" s="210" t="s">
        <v>832</v>
      </c>
      <c r="D6" s="211" t="s">
        <v>833</v>
      </c>
      <c r="E6" s="211" t="s">
        <v>832</v>
      </c>
      <c r="F6" s="292" t="s">
        <v>833</v>
      </c>
      <c r="G6" s="235"/>
      <c r="H6" s="208"/>
      <c r="I6" s="248"/>
      <c r="J6" s="210"/>
      <c r="K6" s="213"/>
      <c r="L6" s="208"/>
    </row>
    <row r="7" s="203" customFormat="true" ht="24.95" hidden="false" customHeight="true" outlineLevel="0" collapsed="false">
      <c r="A7" s="287" t="s">
        <v>834</v>
      </c>
      <c r="B7" s="318" t="s">
        <v>22</v>
      </c>
      <c r="C7" s="319" t="s">
        <v>22</v>
      </c>
      <c r="D7" s="110" t="s">
        <v>22</v>
      </c>
      <c r="E7" s="110" t="s">
        <v>22</v>
      </c>
      <c r="F7" s="110" t="s">
        <v>22</v>
      </c>
      <c r="G7" s="169" t="str">
        <f aca="false">IF(COUNT(C7:F7)=0,"",SUM(C7:F7))</f>
        <v/>
      </c>
      <c r="H7" s="500" t="s">
        <v>22</v>
      </c>
      <c r="I7" s="529" t="str">
        <f aca="false">IF(COUNT(C7:F7,H7)=0,"",SUM(C7:F7,H7))</f>
        <v/>
      </c>
      <c r="J7" s="319" t="s">
        <v>22</v>
      </c>
      <c r="K7" s="327" t="s">
        <v>22</v>
      </c>
      <c r="L7" s="500" t="s">
        <v>22</v>
      </c>
    </row>
    <row r="8" s="203" customFormat="true" ht="24.95" hidden="false" customHeight="true" outlineLevel="0" collapsed="false">
      <c r="A8" s="288" t="s">
        <v>835</v>
      </c>
      <c r="B8" s="340" t="s">
        <v>22</v>
      </c>
      <c r="C8" s="329" t="s">
        <v>22</v>
      </c>
      <c r="D8" s="116" t="s">
        <v>22</v>
      </c>
      <c r="E8" s="110" t="s">
        <v>22</v>
      </c>
      <c r="F8" s="110" t="s">
        <v>22</v>
      </c>
      <c r="G8" s="171" t="str">
        <f aca="false">IF(COUNT(C8:F8)=0,"",SUM(C8:F8))</f>
        <v/>
      </c>
      <c r="H8" s="340" t="s">
        <v>22</v>
      </c>
      <c r="I8" s="530" t="str">
        <f aca="false">IF(COUNT(C8:F8,H8)=0,"",SUM(C8:F8,H8))</f>
        <v/>
      </c>
      <c r="J8" s="329" t="s">
        <v>22</v>
      </c>
      <c r="K8" s="330" t="s">
        <v>22</v>
      </c>
      <c r="L8" s="340" t="s">
        <v>22</v>
      </c>
    </row>
    <row r="9" s="203" customFormat="true" ht="24.95" hidden="false" customHeight="true" outlineLevel="0" collapsed="false">
      <c r="A9" s="288" t="s">
        <v>836</v>
      </c>
      <c r="B9" s="340" t="s">
        <v>22</v>
      </c>
      <c r="C9" s="329" t="s">
        <v>22</v>
      </c>
      <c r="D9" s="116" t="s">
        <v>22</v>
      </c>
      <c r="E9" s="110" t="s">
        <v>22</v>
      </c>
      <c r="F9" s="110" t="s">
        <v>22</v>
      </c>
      <c r="G9" s="171" t="str">
        <f aca="false">IF(COUNT(C9:F9)=0,"",SUM(C9:F9))</f>
        <v/>
      </c>
      <c r="H9" s="340" t="s">
        <v>22</v>
      </c>
      <c r="I9" s="530" t="str">
        <f aca="false">IF(COUNT(C9:F9,H9)=0,"",SUM(C9:F9,H9))</f>
        <v/>
      </c>
      <c r="J9" s="329" t="s">
        <v>22</v>
      </c>
      <c r="K9" s="330" t="s">
        <v>22</v>
      </c>
      <c r="L9" s="340" t="s">
        <v>22</v>
      </c>
    </row>
    <row r="10" s="203" customFormat="true" ht="24.95" hidden="false" customHeight="true" outlineLevel="0" collapsed="false">
      <c r="A10" s="288" t="s">
        <v>837</v>
      </c>
      <c r="B10" s="222" t="s">
        <v>22</v>
      </c>
      <c r="C10" s="219" t="s">
        <v>22</v>
      </c>
      <c r="D10" s="149" t="s">
        <v>22</v>
      </c>
      <c r="E10" s="110" t="s">
        <v>22</v>
      </c>
      <c r="F10" s="110" t="s">
        <v>22</v>
      </c>
      <c r="G10" s="220" t="str">
        <f aca="false">IF(COUNT(C10:F10)=0,"",SUM(C10:F10))</f>
        <v/>
      </c>
      <c r="H10" s="222" t="s">
        <v>22</v>
      </c>
      <c r="I10" s="530" t="str">
        <f aca="false">IF(COUNT(C10:F10,H10)=0,"",SUM(C10:F10,H10))</f>
        <v/>
      </c>
      <c r="J10" s="219" t="s">
        <v>22</v>
      </c>
      <c r="K10" s="333" t="s">
        <v>22</v>
      </c>
      <c r="L10" s="222" t="s">
        <v>22</v>
      </c>
    </row>
    <row r="11" s="203" customFormat="true" ht="24.95" hidden="false" customHeight="true" outlineLevel="0" collapsed="false">
      <c r="A11" s="310" t="s">
        <v>838</v>
      </c>
      <c r="B11" s="344" t="s">
        <v>22</v>
      </c>
      <c r="C11" s="347" t="s">
        <v>22</v>
      </c>
      <c r="D11" s="140" t="s">
        <v>22</v>
      </c>
      <c r="E11" s="140" t="s">
        <v>22</v>
      </c>
      <c r="F11" s="140" t="s">
        <v>22</v>
      </c>
      <c r="G11" s="173" t="str">
        <f aca="false">IF(COUNT(C11:F11)=0,"",SUM(C11:F11))</f>
        <v/>
      </c>
      <c r="H11" s="344" t="s">
        <v>22</v>
      </c>
      <c r="I11" s="309" t="str">
        <f aca="false">IF(COUNT(C11:F11,H11)=0,"",SUM(C11:F11,H11))</f>
        <v/>
      </c>
      <c r="J11" s="219" t="s">
        <v>22</v>
      </c>
      <c r="K11" s="333" t="s">
        <v>22</v>
      </c>
      <c r="L11" s="222" t="s">
        <v>22</v>
      </c>
    </row>
    <row r="12" customFormat="false" ht="24.95" hidden="false" customHeight="true" outlineLevel="0" collapsed="false">
      <c r="A12" s="302" t="s">
        <v>573</v>
      </c>
      <c r="B12" s="309" t="str">
        <f aca="false">IF(COUNT(B7:B11)=0,"",SUM(B7:B11))</f>
        <v/>
      </c>
      <c r="C12" s="281" t="str">
        <f aca="false">IF(COUNT(C7:C11)=0,"",SUM(C7:C11))</f>
        <v/>
      </c>
      <c r="D12" s="282" t="str">
        <f aca="false">IF(COUNT(D7:D11)=0,"",SUM(D7:D11))</f>
        <v/>
      </c>
      <c r="E12" s="282" t="str">
        <f aca="false">IF(COUNT(E7:E11)=0,"",SUM(E7:E11))</f>
        <v/>
      </c>
      <c r="F12" s="282" t="str">
        <f aca="false">IF(COUNT(F7:F11)=0,"",SUM(F7:F11))</f>
        <v/>
      </c>
      <c r="G12" s="283" t="str">
        <f aca="false">IF(COUNT(G7:G11)=0,"",SUM(G7:G11))</f>
        <v/>
      </c>
      <c r="H12" s="309" t="str">
        <f aca="false">IF(COUNT(H7:H11)=0,"",SUM(H7:H11))</f>
        <v/>
      </c>
      <c r="I12" s="313" t="str">
        <f aca="false">IF(COUNT(I7:I11)=0,"",SUM(I7:I11))</f>
        <v/>
      </c>
      <c r="J12" s="226" t="str">
        <f aca="false">IF(COUNT(J7:J11)=0,"",SUM(J7:J11))</f>
        <v/>
      </c>
      <c r="K12" s="228" t="str">
        <f aca="false">IF(COUNT(K7:K11)=0,"",SUM(K7:K11))</f>
        <v/>
      </c>
      <c r="L12" s="230" t="str">
        <f aca="false">IF(COUNT(L7:L11)=0,"",SUM(L7:L11))</f>
        <v/>
      </c>
    </row>
  </sheetData>
  <sheetProtection sheet="true" password="d63f" objects="true" scenarios="true" selectLockedCells="true"/>
  <mergeCells count="13">
    <mergeCell ref="A3:A6"/>
    <mergeCell ref="B3:B6"/>
    <mergeCell ref="C3:I3"/>
    <mergeCell ref="J3:K3"/>
    <mergeCell ref="L3:L6"/>
    <mergeCell ref="C4:G4"/>
    <mergeCell ref="H4:H6"/>
    <mergeCell ref="I4:I6"/>
    <mergeCell ref="J4:J6"/>
    <mergeCell ref="K4:K6"/>
    <mergeCell ref="C5:D5"/>
    <mergeCell ref="E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Diversification into non-agricultural activities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B7:F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7.14"/>
    <col collapsed="false" customWidth="true" hidden="false" outlineLevel="0" max="2" min="2" style="203" width="15.99"/>
    <col collapsed="false" customWidth="true" hidden="false" outlineLevel="0" max="4" min="3" style="203" width="11.56"/>
    <col collapsed="false" customWidth="true" hidden="false" outlineLevel="0" max="5" min="5" style="203" width="10.99"/>
    <col collapsed="false" customWidth="true" hidden="false" outlineLevel="0" max="6" min="6" style="203" width="11.13"/>
    <col collapsed="false" customWidth="true" hidden="false" outlineLevel="0" max="7" min="7" style="203" width="11.85"/>
    <col collapsed="false" customWidth="true" hidden="false" outlineLevel="0" max="8" min="8" style="203" width="12.28"/>
    <col collapsed="false" customWidth="true" hidden="false" outlineLevel="0" max="9" min="9" style="203" width="11.7"/>
    <col collapsed="false" customWidth="true" hidden="false" outlineLevel="0" max="11" min="10" style="203" width="14.41"/>
    <col collapsed="false" customWidth="false" hidden="false" outlineLevel="0" max="257" min="12" style="203" width="9.14"/>
  </cols>
  <sheetData>
    <row r="1" customFormat="false" ht="24.95" hidden="false" customHeight="true" outlineLevel="0" collapsed="false">
      <c r="A1" s="233" t="s">
        <v>380</v>
      </c>
      <c r="B1" s="246" t="s">
        <v>381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06" t="s">
        <v>839</v>
      </c>
      <c r="B3" s="208" t="s">
        <v>577</v>
      </c>
      <c r="C3" s="259" t="s">
        <v>556</v>
      </c>
      <c r="D3" s="259"/>
      <c r="E3" s="259"/>
      <c r="F3" s="259"/>
      <c r="G3" s="259"/>
      <c r="H3" s="259"/>
      <c r="I3" s="259"/>
      <c r="J3" s="207" t="s">
        <v>588</v>
      </c>
      <c r="K3" s="207"/>
    </row>
    <row r="4" s="202" customFormat="true" ht="24.95" hidden="false" customHeight="true" outlineLevel="0" collapsed="false">
      <c r="A4" s="206"/>
      <c r="B4" s="208"/>
      <c r="C4" s="207" t="s">
        <v>643</v>
      </c>
      <c r="D4" s="207"/>
      <c r="E4" s="207"/>
      <c r="F4" s="207"/>
      <c r="G4" s="207"/>
      <c r="H4" s="208" t="s">
        <v>644</v>
      </c>
      <c r="I4" s="531" t="s">
        <v>573</v>
      </c>
      <c r="J4" s="207"/>
      <c r="K4" s="207"/>
    </row>
    <row r="5" s="202" customFormat="true" ht="24.95" hidden="false" customHeight="true" outlineLevel="0" collapsed="false">
      <c r="A5" s="206"/>
      <c r="B5" s="208"/>
      <c r="C5" s="260" t="s">
        <v>601</v>
      </c>
      <c r="D5" s="260"/>
      <c r="E5" s="528" t="s">
        <v>604</v>
      </c>
      <c r="F5" s="528"/>
      <c r="G5" s="235" t="s">
        <v>573</v>
      </c>
      <c r="H5" s="208"/>
      <c r="I5" s="531"/>
      <c r="J5" s="249" t="s">
        <v>584</v>
      </c>
      <c r="K5" s="235" t="s">
        <v>573</v>
      </c>
    </row>
    <row r="6" s="202" customFormat="true" ht="24.95" hidden="false" customHeight="true" outlineLevel="0" collapsed="false">
      <c r="A6" s="206"/>
      <c r="B6" s="208"/>
      <c r="C6" s="210" t="s">
        <v>832</v>
      </c>
      <c r="D6" s="211" t="s">
        <v>833</v>
      </c>
      <c r="E6" s="211" t="s">
        <v>832</v>
      </c>
      <c r="F6" s="292" t="s">
        <v>833</v>
      </c>
      <c r="G6" s="235"/>
      <c r="H6" s="208"/>
      <c r="I6" s="531"/>
      <c r="J6" s="249"/>
      <c r="K6" s="235"/>
    </row>
    <row r="7" s="203" customFormat="true" ht="24.95" hidden="false" customHeight="true" outlineLevel="0" collapsed="false">
      <c r="A7" s="287" t="s">
        <v>840</v>
      </c>
      <c r="B7" s="318" t="s">
        <v>22</v>
      </c>
      <c r="C7" s="322" t="s">
        <v>22</v>
      </c>
      <c r="D7" s="159" t="s">
        <v>22</v>
      </c>
      <c r="E7" s="159" t="s">
        <v>22</v>
      </c>
      <c r="F7" s="159" t="s">
        <v>22</v>
      </c>
      <c r="G7" s="239" t="str">
        <f aca="false">IF(COUNT(C7:F7)=0,"",SUM(C7:F7))</f>
        <v/>
      </c>
      <c r="H7" s="483" t="s">
        <v>22</v>
      </c>
      <c r="I7" s="529" t="str">
        <f aca="false">IF(COUNT(C7:F7,H7)=0,"",SUM(C7:F7,H7))</f>
        <v/>
      </c>
      <c r="J7" s="238" t="s">
        <v>22</v>
      </c>
      <c r="K7" s="323" t="s">
        <v>22</v>
      </c>
    </row>
    <row r="8" s="203" customFormat="true" ht="24.95" hidden="false" customHeight="true" outlineLevel="0" collapsed="false">
      <c r="A8" s="310" t="s">
        <v>841</v>
      </c>
      <c r="B8" s="344" t="s">
        <v>22</v>
      </c>
      <c r="C8" s="347" t="s">
        <v>22</v>
      </c>
      <c r="D8" s="140" t="s">
        <v>22</v>
      </c>
      <c r="E8" s="140" t="s">
        <v>22</v>
      </c>
      <c r="F8" s="140" t="s">
        <v>22</v>
      </c>
      <c r="G8" s="173" t="str">
        <f aca="false">IF(COUNT(C8:F8)=0,"",SUM(C8:F8))</f>
        <v/>
      </c>
      <c r="H8" s="485" t="s">
        <v>22</v>
      </c>
      <c r="I8" s="532" t="str">
        <f aca="false">IF(COUNT(C8:F8,H8)=0,"",SUM(C8:F8,H8))</f>
        <v/>
      </c>
      <c r="J8" s="324" t="s">
        <v>22</v>
      </c>
      <c r="K8" s="325" t="s">
        <v>22</v>
      </c>
    </row>
    <row r="9" customFormat="false" ht="24.95" hidden="false" customHeight="true" outlineLevel="0" collapsed="false">
      <c r="A9" s="533" t="s">
        <v>573</v>
      </c>
      <c r="B9" s="309" t="str">
        <f aca="false">IF(COUNT(B7:B8)=0,"",SUM(B7:B8))</f>
        <v/>
      </c>
      <c r="C9" s="281" t="str">
        <f aca="false">IF(COUNT(C7:C8)=0,"",SUM(C7:C8))</f>
        <v/>
      </c>
      <c r="D9" s="282" t="str">
        <f aca="false">IF(COUNT(D7:D8)=0,"",SUM(D7:D8))</f>
        <v/>
      </c>
      <c r="E9" s="282" t="str">
        <f aca="false">IF(COUNT(E7:E8)=0,"",SUM(E7:E8))</f>
        <v/>
      </c>
      <c r="F9" s="282" t="str">
        <f aca="false">IF(COUNT(F7:F8)=0,"",SUM(F7:F8))</f>
        <v/>
      </c>
      <c r="G9" s="283" t="str">
        <f aca="false">IF(COUNT(G7:G8)=0,"",SUM(G7:G8))</f>
        <v/>
      </c>
      <c r="H9" s="309" t="str">
        <f aca="false">IF(COUNT(H7:H8)=0,"",SUM(H7:H8))</f>
        <v/>
      </c>
      <c r="I9" s="313" t="str">
        <f aca="false">IF(COUNT(I7:I8)=0,"",SUM(I7:I8))</f>
        <v/>
      </c>
      <c r="J9" s="281" t="str">
        <f aca="false">IF(COUNT(J7:J8)=0,"",SUM(J7:J8))</f>
        <v/>
      </c>
      <c r="K9" s="283" t="str">
        <f aca="false">IF(COUNT(K7:K8)=0,"",SUM(K7:K8))</f>
        <v/>
      </c>
    </row>
  </sheetData>
  <sheetProtection sheet="true" password="d63f" objects="true" scenarios="true" selectLockedCells="true"/>
  <mergeCells count="12">
    <mergeCell ref="A3:A6"/>
    <mergeCell ref="B3:B6"/>
    <mergeCell ref="C3:I3"/>
    <mergeCell ref="J3:K4"/>
    <mergeCell ref="C4:G4"/>
    <mergeCell ref="H4:H6"/>
    <mergeCell ref="I4:I6"/>
    <mergeCell ref="C5:D5"/>
    <mergeCell ref="E5:F5"/>
    <mergeCell ref="G5:G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business creation and developmen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108.85"/>
    <col collapsed="false" customWidth="true" hidden="false" outlineLevel="0" max="3" min="3" style="93" width="11.13"/>
    <col collapsed="false" customWidth="true" hidden="false" outlineLevel="0" max="4" min="4" style="29" width="27.42"/>
    <col collapsed="false" customWidth="true" hidden="false" outlineLevel="0" max="5" min="5" style="29" width="17.14"/>
    <col collapsed="false" customWidth="false" hidden="false" outlineLevel="0" max="257" min="6" style="29" width="9.14"/>
  </cols>
  <sheetData>
    <row r="1" s="94" customFormat="true" ht="12.75" hidden="false" customHeight="false" outlineLevel="0" collapsed="false">
      <c r="C1" s="95"/>
    </row>
    <row r="2" s="94" customFormat="true" ht="12.75" hidden="false" customHeight="false" outlineLevel="0" collapsed="false">
      <c r="A2" s="68" t="s">
        <v>453</v>
      </c>
      <c r="B2" s="68"/>
      <c r="C2" s="96"/>
      <c r="D2" s="97"/>
      <c r="E2" s="98"/>
    </row>
    <row r="3" s="94" customFormat="true" ht="12.75" hidden="false" customHeight="false" outlineLevel="0" collapsed="false">
      <c r="A3" s="99"/>
      <c r="B3" s="99"/>
      <c r="C3" s="100"/>
      <c r="D3" s="101"/>
    </row>
    <row r="4" s="94" customFormat="true" ht="12.75" hidden="false" customHeight="true" outlineLevel="0" collapsed="false">
      <c r="A4" s="102" t="s">
        <v>473</v>
      </c>
      <c r="B4" s="102"/>
      <c r="C4" s="95"/>
      <c r="D4" s="103"/>
    </row>
    <row r="5" s="94" customFormat="true" ht="13.5" hidden="false" customHeight="false" outlineLevel="0" collapsed="false">
      <c r="A5" s="102"/>
      <c r="B5" s="102"/>
      <c r="C5" s="95"/>
      <c r="D5" s="103"/>
    </row>
    <row r="6" s="94" customFormat="true" ht="12.75" hidden="false" customHeight="true" outlineLevel="0" collapsed="false">
      <c r="A6" s="104" t="s">
        <v>474</v>
      </c>
      <c r="B6" s="105" t="s">
        <v>475</v>
      </c>
      <c r="C6" s="106" t="s">
        <v>476</v>
      </c>
      <c r="D6" s="106" t="s">
        <v>477</v>
      </c>
      <c r="E6" s="107" t="s">
        <v>478</v>
      </c>
    </row>
    <row r="7" s="94" customFormat="true" ht="13.5" hidden="false" customHeight="false" outlineLevel="0" collapsed="false">
      <c r="A7" s="104"/>
      <c r="B7" s="105"/>
      <c r="C7" s="106"/>
      <c r="D7" s="106"/>
      <c r="E7" s="107"/>
    </row>
    <row r="8" s="94" customFormat="true" ht="12.75" hidden="false" customHeight="false" outlineLevel="0" collapsed="false">
      <c r="A8" s="108" t="n">
        <v>111</v>
      </c>
      <c r="B8" s="109" t="s">
        <v>479</v>
      </c>
      <c r="C8" s="110" t="s">
        <v>22</v>
      </c>
      <c r="D8" s="111" t="s">
        <v>480</v>
      </c>
      <c r="E8" s="112" t="s">
        <v>481</v>
      </c>
    </row>
    <row r="9" s="94" customFormat="true" ht="12.75" hidden="false" customHeight="false" outlineLevel="0" collapsed="false">
      <c r="A9" s="113" t="n">
        <v>112</v>
      </c>
      <c r="B9" s="114" t="s">
        <v>482</v>
      </c>
      <c r="C9" s="110" t="s">
        <v>22</v>
      </c>
      <c r="D9" s="37" t="s">
        <v>483</v>
      </c>
      <c r="E9" s="115" t="s">
        <v>417</v>
      </c>
    </row>
    <row r="10" s="94" customFormat="true" ht="12.75" hidden="false" customHeight="false" outlineLevel="0" collapsed="false">
      <c r="A10" s="113" t="n">
        <v>113</v>
      </c>
      <c r="B10" s="114" t="s">
        <v>293</v>
      </c>
      <c r="C10" s="110" t="s">
        <v>22</v>
      </c>
      <c r="D10" s="37" t="s">
        <v>292</v>
      </c>
      <c r="E10" s="115" t="s">
        <v>417</v>
      </c>
    </row>
    <row r="11" s="94" customFormat="true" ht="12.75" hidden="false" customHeight="false" outlineLevel="0" collapsed="false">
      <c r="A11" s="113" t="n">
        <v>114</v>
      </c>
      <c r="B11" s="114" t="s">
        <v>484</v>
      </c>
      <c r="C11" s="110" t="s">
        <v>22</v>
      </c>
      <c r="D11" s="37" t="s">
        <v>485</v>
      </c>
      <c r="E11" s="115" t="s">
        <v>417</v>
      </c>
    </row>
    <row r="12" s="94" customFormat="true" ht="12.75" hidden="false" customHeight="false" outlineLevel="0" collapsed="false">
      <c r="A12" s="113" t="n">
        <v>115</v>
      </c>
      <c r="B12" s="114" t="s">
        <v>299</v>
      </c>
      <c r="C12" s="116" t="s">
        <v>17</v>
      </c>
      <c r="D12" s="37" t="s">
        <v>298</v>
      </c>
      <c r="E12" s="115" t="s">
        <v>417</v>
      </c>
    </row>
    <row r="13" s="94" customFormat="true" ht="12.75" hidden="false" customHeight="false" outlineLevel="0" collapsed="false">
      <c r="A13" s="113" t="n">
        <v>121</v>
      </c>
      <c r="B13" s="114" t="s">
        <v>486</v>
      </c>
      <c r="C13" s="116" t="s">
        <v>22</v>
      </c>
      <c r="D13" s="37" t="s">
        <v>487</v>
      </c>
      <c r="E13" s="115" t="s">
        <v>488</v>
      </c>
    </row>
    <row r="14" s="94" customFormat="true" ht="12.75" hidden="false" customHeight="false" outlineLevel="0" collapsed="false">
      <c r="A14" s="113" t="n">
        <v>122</v>
      </c>
      <c r="B14" s="114" t="s">
        <v>489</v>
      </c>
      <c r="C14" s="116" t="s">
        <v>22</v>
      </c>
      <c r="D14" s="37" t="s">
        <v>490</v>
      </c>
      <c r="E14" s="115" t="s">
        <v>488</v>
      </c>
    </row>
    <row r="15" s="94" customFormat="true" ht="25.5" hidden="false" customHeight="false" outlineLevel="0" collapsed="false">
      <c r="A15" s="113" t="n">
        <v>123</v>
      </c>
      <c r="B15" s="114" t="s">
        <v>491</v>
      </c>
      <c r="C15" s="116" t="s">
        <v>22</v>
      </c>
      <c r="D15" s="37" t="s">
        <v>492</v>
      </c>
      <c r="E15" s="115" t="s">
        <v>488</v>
      </c>
    </row>
    <row r="16" s="94" customFormat="true" ht="12.75" hidden="false" customHeight="false" outlineLevel="0" collapsed="false">
      <c r="A16" s="113" t="n">
        <v>124</v>
      </c>
      <c r="B16" s="114" t="s">
        <v>318</v>
      </c>
      <c r="C16" s="116" t="s">
        <v>22</v>
      </c>
      <c r="D16" s="37" t="s">
        <v>317</v>
      </c>
      <c r="E16" s="115" t="s">
        <v>488</v>
      </c>
    </row>
    <row r="17" s="94" customFormat="true" ht="12.75" hidden="false" customHeight="false" outlineLevel="0" collapsed="false">
      <c r="A17" s="113" t="n">
        <v>125</v>
      </c>
      <c r="B17" s="114" t="s">
        <v>320</v>
      </c>
      <c r="C17" s="116" t="s">
        <v>22</v>
      </c>
      <c r="D17" s="37" t="s">
        <v>319</v>
      </c>
      <c r="E17" s="115" t="s">
        <v>417</v>
      </c>
    </row>
    <row r="18" s="94" customFormat="true" ht="12.75" hidden="false" customHeight="false" outlineLevel="0" collapsed="false">
      <c r="A18" s="113" t="n">
        <v>126</v>
      </c>
      <c r="B18" s="114" t="s">
        <v>493</v>
      </c>
      <c r="C18" s="116" t="s">
        <v>17</v>
      </c>
      <c r="D18" s="37" t="s">
        <v>494</v>
      </c>
      <c r="E18" s="115" t="s">
        <v>417</v>
      </c>
    </row>
    <row r="19" s="94" customFormat="true" ht="12.75" hidden="false" customHeight="false" outlineLevel="0" collapsed="false">
      <c r="A19" s="113" t="n">
        <v>131</v>
      </c>
      <c r="B19" s="114" t="s">
        <v>326</v>
      </c>
      <c r="C19" s="116" t="s">
        <v>22</v>
      </c>
      <c r="D19" s="37" t="s">
        <v>325</v>
      </c>
      <c r="E19" s="115" t="s">
        <v>495</v>
      </c>
    </row>
    <row r="20" s="94" customFormat="true" ht="12.75" hidden="false" customHeight="false" outlineLevel="0" collapsed="false">
      <c r="A20" s="113" t="n">
        <v>132</v>
      </c>
      <c r="B20" s="114" t="s">
        <v>328</v>
      </c>
      <c r="C20" s="116" t="s">
        <v>22</v>
      </c>
      <c r="D20" s="37" t="s">
        <v>327</v>
      </c>
      <c r="E20" s="115" t="s">
        <v>421</v>
      </c>
    </row>
    <row r="21" s="94" customFormat="true" ht="12.75" hidden="false" customHeight="false" outlineLevel="0" collapsed="false">
      <c r="A21" s="113" t="n">
        <v>133</v>
      </c>
      <c r="B21" s="117" t="s">
        <v>330</v>
      </c>
      <c r="C21" s="116" t="s">
        <v>22</v>
      </c>
      <c r="D21" s="37" t="s">
        <v>329</v>
      </c>
      <c r="E21" s="115" t="s">
        <v>421</v>
      </c>
    </row>
    <row r="22" s="94" customFormat="true" ht="12.75" hidden="false" customHeight="false" outlineLevel="0" collapsed="false">
      <c r="A22" s="113" t="n">
        <v>141</v>
      </c>
      <c r="B22" s="118" t="s">
        <v>332</v>
      </c>
      <c r="C22" s="116" t="s">
        <v>17</v>
      </c>
      <c r="D22" s="37" t="s">
        <v>331</v>
      </c>
      <c r="E22" s="115" t="s">
        <v>423</v>
      </c>
    </row>
    <row r="23" s="94" customFormat="true" ht="12.75" hidden="false" customHeight="false" outlineLevel="0" collapsed="false">
      <c r="A23" s="113" t="n">
        <v>142</v>
      </c>
      <c r="B23" s="114" t="s">
        <v>334</v>
      </c>
      <c r="C23" s="116" t="s">
        <v>17</v>
      </c>
      <c r="D23" s="37" t="s">
        <v>333</v>
      </c>
      <c r="E23" s="115" t="s">
        <v>423</v>
      </c>
    </row>
    <row r="24" s="94" customFormat="true" ht="25.5" hidden="false" customHeight="false" outlineLevel="0" collapsed="false">
      <c r="A24" s="113" t="n">
        <v>211</v>
      </c>
      <c r="B24" s="114" t="s">
        <v>338</v>
      </c>
      <c r="C24" s="116" t="s">
        <v>11</v>
      </c>
      <c r="D24" s="37" t="s">
        <v>496</v>
      </c>
      <c r="E24" s="115" t="s">
        <v>425</v>
      </c>
    </row>
    <row r="25" s="94" customFormat="true" ht="25.5" hidden="false" customHeight="false" outlineLevel="0" collapsed="false">
      <c r="A25" s="113" t="n">
        <v>212</v>
      </c>
      <c r="B25" s="114" t="s">
        <v>340</v>
      </c>
      <c r="C25" s="116" t="s">
        <v>17</v>
      </c>
      <c r="D25" s="37" t="s">
        <v>497</v>
      </c>
      <c r="E25" s="115" t="s">
        <v>425</v>
      </c>
    </row>
    <row r="26" s="94" customFormat="true" ht="12.75" hidden="false" customHeight="false" outlineLevel="0" collapsed="false">
      <c r="A26" s="113" t="n">
        <v>213</v>
      </c>
      <c r="B26" s="114" t="s">
        <v>342</v>
      </c>
      <c r="C26" s="116" t="s">
        <v>22</v>
      </c>
      <c r="D26" s="37" t="s">
        <v>341</v>
      </c>
      <c r="E26" s="115" t="s">
        <v>425</v>
      </c>
    </row>
    <row r="27" s="94" customFormat="true" ht="25.5" hidden="false" customHeight="false" outlineLevel="0" collapsed="false">
      <c r="A27" s="113" t="n">
        <v>214</v>
      </c>
      <c r="B27" s="114" t="s">
        <v>346</v>
      </c>
      <c r="C27" s="116" t="s">
        <v>22</v>
      </c>
      <c r="D27" s="37" t="s">
        <v>498</v>
      </c>
      <c r="E27" s="115" t="s">
        <v>425</v>
      </c>
    </row>
    <row r="28" s="94" customFormat="true" ht="12.75" hidden="false" customHeight="false" outlineLevel="0" collapsed="false">
      <c r="A28" s="113" t="n">
        <v>215</v>
      </c>
      <c r="B28" s="114" t="s">
        <v>350</v>
      </c>
      <c r="C28" s="116" t="s">
        <v>22</v>
      </c>
      <c r="D28" s="37" t="s">
        <v>349</v>
      </c>
      <c r="E28" s="115" t="s">
        <v>425</v>
      </c>
    </row>
    <row r="29" s="94" customFormat="true" ht="12.75" hidden="false" customHeight="false" outlineLevel="0" collapsed="false">
      <c r="A29" s="113" t="n">
        <v>216</v>
      </c>
      <c r="B29" s="114" t="s">
        <v>352</v>
      </c>
      <c r="C29" s="116" t="s">
        <v>22</v>
      </c>
      <c r="D29" s="37" t="s">
        <v>351</v>
      </c>
      <c r="E29" s="115" t="s">
        <v>425</v>
      </c>
    </row>
    <row r="30" s="94" customFormat="true" ht="12.75" hidden="false" customHeight="false" outlineLevel="0" collapsed="false">
      <c r="A30" s="113" t="n">
        <v>221</v>
      </c>
      <c r="B30" s="114" t="s">
        <v>499</v>
      </c>
      <c r="C30" s="116" t="s">
        <v>22</v>
      </c>
      <c r="D30" s="37" t="s">
        <v>500</v>
      </c>
      <c r="E30" s="115" t="s">
        <v>425</v>
      </c>
    </row>
    <row r="31" s="94" customFormat="true" ht="12.75" hidden="false" customHeight="false" outlineLevel="0" collapsed="false">
      <c r="A31" s="113" t="n">
        <v>222</v>
      </c>
      <c r="B31" s="114" t="s">
        <v>501</v>
      </c>
      <c r="C31" s="116" t="s">
        <v>17</v>
      </c>
      <c r="D31" s="37" t="s">
        <v>502</v>
      </c>
      <c r="E31" s="115" t="s">
        <v>425</v>
      </c>
    </row>
    <row r="32" s="94" customFormat="true" ht="12.75" hidden="false" customHeight="false" outlineLevel="0" collapsed="false">
      <c r="A32" s="113" t="n">
        <v>223</v>
      </c>
      <c r="B32" s="114" t="s">
        <v>503</v>
      </c>
      <c r="C32" s="116" t="s">
        <v>17</v>
      </c>
      <c r="D32" s="37" t="s">
        <v>504</v>
      </c>
      <c r="E32" s="115" t="s">
        <v>425</v>
      </c>
    </row>
    <row r="33" s="94" customFormat="true" ht="12.75" hidden="false" customHeight="false" outlineLevel="0" collapsed="false">
      <c r="A33" s="113" t="n">
        <v>224</v>
      </c>
      <c r="B33" s="114" t="s">
        <v>370</v>
      </c>
      <c r="C33" s="116" t="s">
        <v>17</v>
      </c>
      <c r="D33" s="37" t="s">
        <v>369</v>
      </c>
      <c r="E33" s="115" t="s">
        <v>425</v>
      </c>
    </row>
    <row r="34" s="94" customFormat="true" ht="12.75" hidden="false" customHeight="false" outlineLevel="0" collapsed="false">
      <c r="A34" s="113" t="n">
        <v>225</v>
      </c>
      <c r="B34" s="114" t="s">
        <v>505</v>
      </c>
      <c r="C34" s="116" t="s">
        <v>22</v>
      </c>
      <c r="D34" s="37" t="s">
        <v>371</v>
      </c>
      <c r="E34" s="115" t="s">
        <v>425</v>
      </c>
    </row>
    <row r="35" s="94" customFormat="true" ht="12.75" hidden="false" customHeight="false" outlineLevel="0" collapsed="false">
      <c r="A35" s="113" t="n">
        <v>226</v>
      </c>
      <c r="B35" s="114" t="s">
        <v>506</v>
      </c>
      <c r="C35" s="116" t="s">
        <v>22</v>
      </c>
      <c r="D35" s="37" t="s">
        <v>507</v>
      </c>
      <c r="E35" s="115" t="s">
        <v>425</v>
      </c>
    </row>
    <row r="36" s="94" customFormat="true" ht="12.75" hidden="false" customHeight="false" outlineLevel="0" collapsed="false">
      <c r="A36" s="113" t="n">
        <v>227</v>
      </c>
      <c r="B36" s="114" t="s">
        <v>352</v>
      </c>
      <c r="C36" s="116" t="s">
        <v>22</v>
      </c>
      <c r="D36" s="37" t="s">
        <v>377</v>
      </c>
      <c r="E36" s="115" t="s">
        <v>425</v>
      </c>
    </row>
    <row r="37" s="94" customFormat="true" ht="12.75" hidden="false" customHeight="false" outlineLevel="0" collapsed="false">
      <c r="A37" s="113" t="n">
        <v>311</v>
      </c>
      <c r="B37" s="114" t="s">
        <v>379</v>
      </c>
      <c r="C37" s="116" t="s">
        <v>22</v>
      </c>
      <c r="D37" s="37" t="s">
        <v>378</v>
      </c>
      <c r="E37" s="115" t="s">
        <v>508</v>
      </c>
    </row>
    <row r="38" s="94" customFormat="true" ht="12.75" hidden="false" customHeight="false" outlineLevel="0" collapsed="false">
      <c r="A38" s="113" t="n">
        <v>312</v>
      </c>
      <c r="B38" s="114" t="s">
        <v>381</v>
      </c>
      <c r="C38" s="116" t="s">
        <v>22</v>
      </c>
      <c r="D38" s="37" t="s">
        <v>380</v>
      </c>
      <c r="E38" s="115" t="s">
        <v>508</v>
      </c>
    </row>
    <row r="39" s="94" customFormat="true" ht="25.5" hidden="false" customHeight="true" outlineLevel="0" collapsed="false">
      <c r="A39" s="113" t="n">
        <v>313</v>
      </c>
      <c r="B39" s="114" t="s">
        <v>383</v>
      </c>
      <c r="C39" s="116" t="s">
        <v>22</v>
      </c>
      <c r="D39" s="37" t="s">
        <v>382</v>
      </c>
      <c r="E39" s="115" t="s">
        <v>509</v>
      </c>
    </row>
    <row r="40" s="94" customFormat="true" ht="12.75" hidden="false" customHeight="false" outlineLevel="0" collapsed="false">
      <c r="A40" s="113" t="n">
        <v>321</v>
      </c>
      <c r="B40" s="114" t="s">
        <v>385</v>
      </c>
      <c r="C40" s="116" t="s">
        <v>22</v>
      </c>
      <c r="D40" s="37" t="s">
        <v>384</v>
      </c>
      <c r="E40" s="115" t="s">
        <v>510</v>
      </c>
    </row>
    <row r="41" s="94" customFormat="true" ht="12.75" hidden="false" customHeight="false" outlineLevel="0" collapsed="false">
      <c r="A41" s="113" t="n">
        <v>322</v>
      </c>
      <c r="B41" s="114" t="s">
        <v>387</v>
      </c>
      <c r="C41" s="116" t="s">
        <v>17</v>
      </c>
      <c r="D41" s="37" t="s">
        <v>386</v>
      </c>
      <c r="E41" s="115" t="s">
        <v>511</v>
      </c>
    </row>
    <row r="42" s="94" customFormat="true" ht="12.75" hidden="false" customHeight="false" outlineLevel="0" collapsed="false">
      <c r="A42" s="113" t="n">
        <v>323</v>
      </c>
      <c r="B42" s="114" t="s">
        <v>389</v>
      </c>
      <c r="C42" s="116" t="s">
        <v>22</v>
      </c>
      <c r="D42" s="37" t="s">
        <v>388</v>
      </c>
      <c r="E42" s="115" t="s">
        <v>511</v>
      </c>
    </row>
    <row r="43" s="94" customFormat="true" ht="25.5" hidden="false" customHeight="false" outlineLevel="0" collapsed="false">
      <c r="A43" s="113" t="n">
        <v>331</v>
      </c>
      <c r="B43" s="114" t="s">
        <v>512</v>
      </c>
      <c r="C43" s="116" t="s">
        <v>22</v>
      </c>
      <c r="D43" s="37" t="s">
        <v>513</v>
      </c>
      <c r="E43" s="115" t="s">
        <v>439</v>
      </c>
    </row>
    <row r="44" s="94" customFormat="true" ht="12.75" hidden="false" customHeight="false" outlineLevel="0" collapsed="false">
      <c r="A44" s="113" t="n">
        <v>341</v>
      </c>
      <c r="B44" s="114" t="s">
        <v>514</v>
      </c>
      <c r="C44" s="116" t="s">
        <v>22</v>
      </c>
      <c r="D44" s="37" t="s">
        <v>515</v>
      </c>
      <c r="E44" s="115" t="s">
        <v>439</v>
      </c>
    </row>
    <row r="45" s="94" customFormat="true" ht="12.75" hidden="false" customHeight="false" outlineLevel="0" collapsed="false">
      <c r="A45" s="119" t="n">
        <v>411</v>
      </c>
      <c r="B45" s="120" t="s">
        <v>516</v>
      </c>
      <c r="C45" s="116" t="s">
        <v>22</v>
      </c>
      <c r="D45" s="121" t="s">
        <v>517</v>
      </c>
      <c r="E45" s="122" t="s">
        <v>518</v>
      </c>
    </row>
    <row r="46" s="94" customFormat="true" ht="12.75" hidden="false" customHeight="false" outlineLevel="0" collapsed="false">
      <c r="A46" s="119" t="n">
        <v>412</v>
      </c>
      <c r="B46" s="120" t="s">
        <v>516</v>
      </c>
      <c r="C46" s="116" t="s">
        <v>22</v>
      </c>
      <c r="D46" s="121" t="s">
        <v>517</v>
      </c>
      <c r="E46" s="122" t="s">
        <v>518</v>
      </c>
    </row>
    <row r="47" s="94" customFormat="true" ht="12.75" hidden="false" customHeight="false" outlineLevel="0" collapsed="false">
      <c r="A47" s="119" t="n">
        <v>413</v>
      </c>
      <c r="B47" s="120" t="s">
        <v>516</v>
      </c>
      <c r="C47" s="116" t="s">
        <v>22</v>
      </c>
      <c r="D47" s="121" t="s">
        <v>517</v>
      </c>
      <c r="E47" s="122" t="s">
        <v>518</v>
      </c>
    </row>
    <row r="48" s="94" customFormat="true" ht="12.75" hidden="false" customHeight="false" outlineLevel="0" collapsed="false">
      <c r="A48" s="113" t="n">
        <v>421</v>
      </c>
      <c r="B48" s="114" t="s">
        <v>407</v>
      </c>
      <c r="C48" s="116" t="s">
        <v>22</v>
      </c>
      <c r="D48" s="37" t="s">
        <v>406</v>
      </c>
      <c r="E48" s="115" t="s">
        <v>519</v>
      </c>
    </row>
    <row r="49" s="94" customFormat="true" ht="13.5" hidden="false" customHeight="false" outlineLevel="0" collapsed="false">
      <c r="A49" s="123" t="n">
        <v>431</v>
      </c>
      <c r="B49" s="124" t="s">
        <v>409</v>
      </c>
      <c r="C49" s="116" t="s">
        <v>22</v>
      </c>
      <c r="D49" s="125" t="s">
        <v>408</v>
      </c>
      <c r="E49" s="126" t="s">
        <v>439</v>
      </c>
    </row>
  </sheetData>
  <sheetProtection sheet="true" password="d63f" objects="true" scenarios="true" selectLockedCells="true"/>
  <mergeCells count="6">
    <mergeCell ref="A4:B4"/>
    <mergeCell ref="A6:A7"/>
    <mergeCell ref="B6:B7"/>
    <mergeCell ref="C6:C7"/>
    <mergeCell ref="D6:D7"/>
    <mergeCell ref="E6:E7"/>
  </mergeCells>
  <dataValidations count="1">
    <dataValidation allowBlank="true" errorStyle="stop" operator="between" showDropDown="false" showErrorMessage="true" showInputMessage="false" sqref="C8:C49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E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6.56"/>
    <col collapsed="false" customWidth="true" hidden="false" outlineLevel="0" max="2" min="2" style="203" width="25.7"/>
    <col collapsed="false" customWidth="true" hidden="false" outlineLevel="0" max="4" min="3" style="203" width="22.7"/>
    <col collapsed="false" customWidth="true" hidden="false" outlineLevel="0" max="5" min="5" style="203" width="24.28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82</v>
      </c>
      <c r="B1" s="205" t="s">
        <v>383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96" customFormat="true" ht="24.95" hidden="false" customHeight="true" outlineLevel="0" collapsed="false">
      <c r="A3" s="206" t="s">
        <v>680</v>
      </c>
      <c r="B3" s="209" t="s">
        <v>557</v>
      </c>
      <c r="C3" s="207" t="s">
        <v>588</v>
      </c>
      <c r="D3" s="207"/>
      <c r="E3" s="248" t="s">
        <v>529</v>
      </c>
    </row>
    <row r="4" s="296" customFormat="true" ht="24.95" hidden="false" customHeight="true" outlineLevel="0" collapsed="false">
      <c r="A4" s="206"/>
      <c r="B4" s="209"/>
      <c r="C4" s="210" t="s">
        <v>584</v>
      </c>
      <c r="D4" s="213" t="s">
        <v>573</v>
      </c>
      <c r="E4" s="248"/>
    </row>
    <row r="5" s="203" customFormat="true" ht="24.95" hidden="false" customHeight="true" outlineLevel="0" collapsed="false">
      <c r="A5" s="287" t="s">
        <v>842</v>
      </c>
      <c r="B5" s="483" t="s">
        <v>22</v>
      </c>
      <c r="C5" s="322" t="s">
        <v>22</v>
      </c>
      <c r="D5" s="323" t="s">
        <v>22</v>
      </c>
      <c r="E5" s="364" t="s">
        <v>22</v>
      </c>
    </row>
    <row r="6" s="203" customFormat="true" ht="24.95" hidden="false" customHeight="true" outlineLevel="0" collapsed="false">
      <c r="A6" s="288" t="s">
        <v>843</v>
      </c>
      <c r="B6" s="484" t="s">
        <v>22</v>
      </c>
      <c r="C6" s="329" t="s">
        <v>22</v>
      </c>
      <c r="D6" s="330" t="s">
        <v>22</v>
      </c>
      <c r="E6" s="328" t="s">
        <v>22</v>
      </c>
    </row>
    <row r="7" s="203" customFormat="true" ht="24.95" hidden="false" customHeight="true" outlineLevel="0" collapsed="false">
      <c r="A7" s="310" t="s">
        <v>844</v>
      </c>
      <c r="B7" s="485" t="s">
        <v>22</v>
      </c>
      <c r="C7" s="219" t="s">
        <v>22</v>
      </c>
      <c r="D7" s="333" t="s">
        <v>22</v>
      </c>
      <c r="E7" s="367" t="s">
        <v>22</v>
      </c>
    </row>
    <row r="8" customFormat="false" ht="24.95" hidden="false" customHeight="true" outlineLevel="0" collapsed="false">
      <c r="A8" s="302" t="s">
        <v>573</v>
      </c>
      <c r="B8" s="264" t="str">
        <f aca="false">IF(COUNT(B5:B7)=0,"",SUM(B5:B7))</f>
        <v/>
      </c>
      <c r="C8" s="226" t="str">
        <f aca="false">IF(COUNT(C5:C7)=0,"",SUM(C5:C7))</f>
        <v/>
      </c>
      <c r="D8" s="228" t="str">
        <f aca="false">IF(COUNT(D5:D7)=0,"",SUM(D5:D7))</f>
        <v/>
      </c>
      <c r="E8" s="253" t="str">
        <f aca="false">IF(COUNT(E5:E7)=0,"",SUM(E5:E7))</f>
        <v/>
      </c>
    </row>
  </sheetData>
  <sheetProtection sheet="true" password="d63f" objects="true" scenarios="true" selectLockedCells="true"/>
  <mergeCells count="4">
    <mergeCell ref="A3:A4"/>
    <mergeCell ref="B3:B4"/>
    <mergeCell ref="C3:D3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Encouragement of tourism activities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38.56"/>
    <col collapsed="false" customWidth="true" hidden="false" outlineLevel="0" max="5" min="2" style="203" width="25.7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84</v>
      </c>
      <c r="B1" s="205" t="s">
        <v>385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06" t="s">
        <v>680</v>
      </c>
      <c r="B3" s="259" t="s">
        <v>541</v>
      </c>
      <c r="C3" s="207" t="s">
        <v>588</v>
      </c>
      <c r="D3" s="207"/>
      <c r="E3" s="259" t="s">
        <v>529</v>
      </c>
    </row>
    <row r="4" s="202" customFormat="true" ht="24.95" hidden="false" customHeight="true" outlineLevel="0" collapsed="false">
      <c r="A4" s="206"/>
      <c r="B4" s="259"/>
      <c r="C4" s="294" t="s">
        <v>584</v>
      </c>
      <c r="D4" s="293" t="s">
        <v>573</v>
      </c>
      <c r="E4" s="259"/>
    </row>
    <row r="5" s="203" customFormat="true" ht="24.95" hidden="false" customHeight="true" outlineLevel="0" collapsed="false">
      <c r="A5" s="287" t="s">
        <v>845</v>
      </c>
      <c r="B5" s="495" t="s">
        <v>22</v>
      </c>
      <c r="C5" s="219" t="s">
        <v>22</v>
      </c>
      <c r="D5" s="224" t="s">
        <v>22</v>
      </c>
      <c r="E5" s="495" t="s">
        <v>22</v>
      </c>
    </row>
    <row r="6" s="203" customFormat="true" ht="24.95" hidden="false" customHeight="true" outlineLevel="0" collapsed="false">
      <c r="A6" s="288" t="s">
        <v>846</v>
      </c>
      <c r="B6" s="340" t="s">
        <v>22</v>
      </c>
      <c r="C6" s="329" t="s">
        <v>22</v>
      </c>
      <c r="D6" s="330" t="s">
        <v>22</v>
      </c>
      <c r="E6" s="340" t="s">
        <v>22</v>
      </c>
    </row>
    <row r="7" s="203" customFormat="true" ht="24.95" hidden="false" customHeight="true" outlineLevel="0" collapsed="false">
      <c r="A7" s="288" t="s">
        <v>847</v>
      </c>
      <c r="B7" s="340" t="s">
        <v>22</v>
      </c>
      <c r="C7" s="329" t="s">
        <v>22</v>
      </c>
      <c r="D7" s="330" t="s">
        <v>22</v>
      </c>
      <c r="E7" s="340" t="s">
        <v>22</v>
      </c>
    </row>
    <row r="8" s="203" customFormat="true" ht="24.95" hidden="false" customHeight="true" outlineLevel="0" collapsed="false">
      <c r="A8" s="288" t="s">
        <v>848</v>
      </c>
      <c r="B8" s="340" t="s">
        <v>22</v>
      </c>
      <c r="C8" s="329" t="s">
        <v>22</v>
      </c>
      <c r="D8" s="330" t="s">
        <v>22</v>
      </c>
      <c r="E8" s="340" t="s">
        <v>22</v>
      </c>
    </row>
    <row r="9" s="203" customFormat="true" ht="24.95" hidden="false" customHeight="true" outlineLevel="0" collapsed="false">
      <c r="A9" s="288" t="s">
        <v>849</v>
      </c>
      <c r="B9" s="340" t="s">
        <v>22</v>
      </c>
      <c r="C9" s="329" t="s">
        <v>22</v>
      </c>
      <c r="D9" s="330" t="s">
        <v>22</v>
      </c>
      <c r="E9" s="340" t="s">
        <v>22</v>
      </c>
    </row>
    <row r="10" s="203" customFormat="true" ht="24.95" hidden="false" customHeight="true" outlineLevel="0" collapsed="false">
      <c r="A10" s="288" t="s">
        <v>850</v>
      </c>
      <c r="B10" s="222" t="s">
        <v>22</v>
      </c>
      <c r="C10" s="219" t="s">
        <v>22</v>
      </c>
      <c r="D10" s="333" t="s">
        <v>22</v>
      </c>
      <c r="E10" s="222" t="s">
        <v>22</v>
      </c>
    </row>
    <row r="11" s="203" customFormat="true" ht="24.95" hidden="false" customHeight="true" outlineLevel="0" collapsed="false">
      <c r="A11" s="310" t="s">
        <v>598</v>
      </c>
      <c r="B11" s="495" t="n">
        <v>1</v>
      </c>
      <c r="C11" s="219" t="n">
        <v>484.661</v>
      </c>
      <c r="D11" s="224" t="n">
        <v>1101.502</v>
      </c>
      <c r="E11" s="495" t="n">
        <v>1101.502</v>
      </c>
    </row>
    <row r="12" customFormat="false" ht="24.95" hidden="false" customHeight="true" outlineLevel="0" collapsed="false">
      <c r="A12" s="302" t="s">
        <v>573</v>
      </c>
      <c r="B12" s="264" t="n">
        <f aca="false">IF(COUNT(B5:B11)=0,"",SUM(B5:B11))</f>
        <v>1</v>
      </c>
      <c r="C12" s="226" t="n">
        <f aca="false">IF(COUNT(C5:C11)=0,"",SUM(C5:C11))</f>
        <v>484.661</v>
      </c>
      <c r="D12" s="228" t="n">
        <f aca="false">IF(COUNT(D5:D11)=0,"",SUM(D5:D11))</f>
        <v>1101.502</v>
      </c>
      <c r="E12" s="313" t="n">
        <f aca="false">IF(COUNT(E5:E11)=0,"",SUM(E5:E11))</f>
        <v>1101.502</v>
      </c>
    </row>
  </sheetData>
  <sheetProtection sheet="true" password="d63f" objects="true" scenarios="true" selectLockedCells="true"/>
  <mergeCells count="4"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Basic services for the economy and rural population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2.14"/>
    <col collapsed="false" customWidth="true" hidden="false" outlineLevel="0" max="5" min="2" style="203" width="18.7"/>
    <col collapsed="false" customWidth="true" hidden="false" outlineLevel="0" max="6" min="6" style="203" width="28.7"/>
    <col collapsed="false" customWidth="false" hidden="false" outlineLevel="0" max="257" min="7" style="203" width="9.14"/>
  </cols>
  <sheetData>
    <row r="1" customFormat="false" ht="24.95" hidden="false" customHeight="true" outlineLevel="0" collapsed="false">
      <c r="A1" s="204" t="s">
        <v>386</v>
      </c>
      <c r="B1" s="205" t="s">
        <v>387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06" t="s">
        <v>851</v>
      </c>
      <c r="B3" s="208" t="s">
        <v>577</v>
      </c>
      <c r="C3" s="208" t="s">
        <v>558</v>
      </c>
      <c r="D3" s="207" t="s">
        <v>588</v>
      </c>
      <c r="E3" s="207"/>
      <c r="F3" s="248" t="s">
        <v>529</v>
      </c>
    </row>
    <row r="4" s="202" customFormat="true" ht="24.95" hidden="false" customHeight="true" outlineLevel="0" collapsed="false">
      <c r="A4" s="206"/>
      <c r="B4" s="208"/>
      <c r="C4" s="208"/>
      <c r="D4" s="210" t="s">
        <v>584</v>
      </c>
      <c r="E4" s="213" t="s">
        <v>573</v>
      </c>
      <c r="F4" s="248"/>
    </row>
    <row r="5" s="203" customFormat="true" ht="24.95" hidden="false" customHeight="true" outlineLevel="0" collapsed="false">
      <c r="A5" s="287" t="s">
        <v>852</v>
      </c>
      <c r="B5" s="318"/>
      <c r="C5" s="436"/>
      <c r="D5" s="319"/>
      <c r="E5" s="327"/>
      <c r="F5" s="326"/>
    </row>
    <row r="6" s="203" customFormat="true" ht="24.95" hidden="false" customHeight="true" outlineLevel="0" collapsed="false">
      <c r="A6" s="288" t="s">
        <v>853</v>
      </c>
      <c r="B6" s="340"/>
      <c r="C6" s="217"/>
      <c r="D6" s="329"/>
      <c r="E6" s="330"/>
      <c r="F6" s="328"/>
    </row>
    <row r="7" s="203" customFormat="true" ht="24.95" hidden="false" customHeight="true" outlineLevel="0" collapsed="false">
      <c r="A7" s="310" t="s">
        <v>854</v>
      </c>
      <c r="B7" s="222"/>
      <c r="C7" s="221"/>
      <c r="D7" s="219"/>
      <c r="E7" s="333"/>
      <c r="F7" s="332"/>
    </row>
    <row r="8" customFormat="false" ht="24.95" hidden="false" customHeight="true" outlineLevel="0" collapsed="false">
      <c r="A8" s="302" t="s">
        <v>573</v>
      </c>
      <c r="B8" s="230" t="str">
        <f aca="false">IF(COUNT(B5:B7)=0,"",SUM(B5:B7))</f>
        <v/>
      </c>
      <c r="C8" s="229"/>
      <c r="D8" s="226" t="str">
        <f aca="false">IF(COUNT(D5:D7)=0,"",SUM(D5:D7))</f>
        <v/>
      </c>
      <c r="E8" s="228" t="str">
        <f aca="false">IF(COUNT(E5:E7)=0,"",SUM(E5:E7))</f>
        <v/>
      </c>
      <c r="F8" s="253" t="str">
        <f aca="false">IF(COUNT(F5:F7)=0,"",SUM(F5:F7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Village renewal and development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0.56"/>
    <col collapsed="false" customWidth="true" hidden="false" outlineLevel="0" max="4" min="2" style="203" width="23.7"/>
    <col collapsed="false" customWidth="true" hidden="false" outlineLevel="0" max="5" min="5" style="203" width="25.85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88</v>
      </c>
      <c r="B1" s="205" t="s">
        <v>389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680</v>
      </c>
      <c r="B3" s="208" t="s">
        <v>541</v>
      </c>
      <c r="C3" s="207" t="s">
        <v>588</v>
      </c>
      <c r="D3" s="207"/>
      <c r="E3" s="248" t="s">
        <v>529</v>
      </c>
    </row>
    <row r="4" s="203" customFormat="true" ht="24.95" hidden="false" customHeight="true" outlineLevel="0" collapsed="false">
      <c r="A4" s="206"/>
      <c r="B4" s="208"/>
      <c r="C4" s="210" t="s">
        <v>584</v>
      </c>
      <c r="D4" s="213" t="s">
        <v>573</v>
      </c>
      <c r="E4" s="248"/>
    </row>
    <row r="5" s="203" customFormat="true" ht="24.95" hidden="false" customHeight="true" outlineLevel="0" collapsed="false">
      <c r="A5" s="287" t="s">
        <v>855</v>
      </c>
      <c r="B5" s="500" t="s">
        <v>22</v>
      </c>
      <c r="C5" s="319" t="s">
        <v>22</v>
      </c>
      <c r="D5" s="327" t="s">
        <v>22</v>
      </c>
      <c r="E5" s="326" t="s">
        <v>22</v>
      </c>
    </row>
    <row r="6" s="203" customFormat="true" ht="24.95" hidden="false" customHeight="true" outlineLevel="0" collapsed="false">
      <c r="A6" s="310" t="s">
        <v>856</v>
      </c>
      <c r="B6" s="222" t="s">
        <v>22</v>
      </c>
      <c r="C6" s="219" t="s">
        <v>22</v>
      </c>
      <c r="D6" s="333" t="s">
        <v>22</v>
      </c>
      <c r="E6" s="332" t="s">
        <v>22</v>
      </c>
    </row>
    <row r="7" customFormat="false" ht="24.95" hidden="false" customHeight="true" outlineLevel="0" collapsed="false">
      <c r="A7" s="302" t="s">
        <v>573</v>
      </c>
      <c r="B7" s="230" t="str">
        <f aca="false">IF(COUNT(B5:B6)=0,"",SUM(B5:B6))</f>
        <v/>
      </c>
      <c r="C7" s="226" t="str">
        <f aca="false">IF(COUNT(C5:C6)=0,"",SUM(C5:C6))</f>
        <v/>
      </c>
      <c r="D7" s="228" t="str">
        <f aca="false">IF(COUNT(D5:D6)=0,"",SUM(D5:D6))</f>
        <v/>
      </c>
      <c r="E7" s="253" t="str">
        <f aca="false">IF(COUNT(E5:E6)=0,"",SUM(E5:E6))</f>
        <v/>
      </c>
    </row>
  </sheetData>
  <sheetProtection sheet="true" password="d63f" objects="true" scenarios="true" selectLockedCells="true"/>
  <mergeCells count="4"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nservation and upgrading of the rural heritage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5:B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36.42"/>
    <col collapsed="false" customWidth="true" hidden="false" outlineLevel="0" max="4" min="2" style="203" width="25.7"/>
    <col collapsed="false" customWidth="true" hidden="false" outlineLevel="0" max="5" min="5" style="203" width="19.7"/>
    <col collapsed="false" customWidth="true" hidden="false" outlineLevel="0" max="6" min="6" style="203" width="20.41"/>
    <col collapsed="false" customWidth="false" hidden="false" outlineLevel="0" max="257" min="7" style="203" width="9.14"/>
  </cols>
  <sheetData>
    <row r="1" customFormat="false" ht="24.95" hidden="false" customHeight="true" outlineLevel="0" collapsed="false">
      <c r="A1" s="204" t="s">
        <v>390</v>
      </c>
      <c r="B1" s="201" t="s">
        <v>512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586</v>
      </c>
      <c r="B3" s="208" t="s">
        <v>559</v>
      </c>
      <c r="C3" s="208" t="s">
        <v>857</v>
      </c>
      <c r="D3" s="208" t="s">
        <v>527</v>
      </c>
      <c r="E3" s="207" t="s">
        <v>588</v>
      </c>
      <c r="F3" s="207"/>
    </row>
    <row r="4" s="203" customFormat="true" ht="24.95" hidden="false" customHeight="true" outlineLevel="0" collapsed="false">
      <c r="A4" s="206"/>
      <c r="B4" s="208"/>
      <c r="C4" s="208"/>
      <c r="D4" s="208"/>
      <c r="E4" s="249" t="s">
        <v>584</v>
      </c>
      <c r="F4" s="235" t="s">
        <v>573</v>
      </c>
    </row>
    <row r="5" s="203" customFormat="true" ht="24.95" hidden="false" customHeight="true" outlineLevel="0" collapsed="false">
      <c r="A5" s="214" t="s">
        <v>858</v>
      </c>
      <c r="B5" s="500" t="s">
        <v>22</v>
      </c>
      <c r="C5" s="215"/>
      <c r="D5" s="500" t="s">
        <v>22</v>
      </c>
      <c r="E5" s="319" t="s">
        <v>22</v>
      </c>
      <c r="F5" s="327" t="s">
        <v>22</v>
      </c>
    </row>
    <row r="6" s="203" customFormat="true" ht="24.95" hidden="false" customHeight="true" outlineLevel="0" collapsed="false">
      <c r="A6" s="216" t="s">
        <v>593</v>
      </c>
      <c r="B6" s="340" t="s">
        <v>22</v>
      </c>
      <c r="C6" s="217"/>
      <c r="D6" s="340" t="s">
        <v>22</v>
      </c>
      <c r="E6" s="329" t="s">
        <v>22</v>
      </c>
      <c r="F6" s="330" t="s">
        <v>22</v>
      </c>
    </row>
    <row r="7" s="203" customFormat="true" ht="24.95" hidden="false" customHeight="true" outlineLevel="0" collapsed="false">
      <c r="A7" s="216" t="s">
        <v>597</v>
      </c>
      <c r="B7" s="340" t="s">
        <v>22</v>
      </c>
      <c r="C7" s="217"/>
      <c r="D7" s="340" t="s">
        <v>22</v>
      </c>
      <c r="E7" s="329" t="s">
        <v>22</v>
      </c>
      <c r="F7" s="330" t="s">
        <v>22</v>
      </c>
    </row>
    <row r="8" s="203" customFormat="true" ht="24.95" hidden="false" customHeight="true" outlineLevel="0" collapsed="false">
      <c r="A8" s="252" t="s">
        <v>598</v>
      </c>
      <c r="B8" s="222" t="s">
        <v>22</v>
      </c>
      <c r="C8" s="221"/>
      <c r="D8" s="222" t="s">
        <v>22</v>
      </c>
      <c r="E8" s="219" t="s">
        <v>22</v>
      </c>
      <c r="F8" s="333" t="s">
        <v>22</v>
      </c>
    </row>
    <row r="9" customFormat="false" ht="24.95" hidden="false" customHeight="true" outlineLevel="0" collapsed="false">
      <c r="A9" s="302" t="s">
        <v>573</v>
      </c>
      <c r="B9" s="230" t="str">
        <f aca="false">IF(COUNT(B5:B8)=0,"",SUM(B5:B8))</f>
        <v/>
      </c>
      <c r="C9" s="229" t="s">
        <v>22</v>
      </c>
      <c r="D9" s="230" t="str">
        <f aca="false">IF(COUNT(D5:D8)=0,"",SUM(D5:D8))</f>
        <v/>
      </c>
      <c r="E9" s="226" t="str">
        <f aca="false">IF(COUNT(E5:E8)=0,"",SUM(E5:E8))</f>
        <v/>
      </c>
      <c r="F9" s="228" t="str">
        <f aca="false">IF(COUNT(F5:F8)=0,"",SUM(F5:F8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34.99"/>
    <col collapsed="false" customWidth="true" hidden="false" outlineLevel="0" max="2" min="2" style="203" width="36.56"/>
    <col collapsed="false" customWidth="false" hidden="false" outlineLevel="0" max="257" min="3" style="203" width="9.14"/>
  </cols>
  <sheetData>
    <row r="1" customFormat="false" ht="24.95" hidden="false" customHeight="true" outlineLevel="0" collapsed="false">
      <c r="A1" s="204" t="s">
        <v>392</v>
      </c>
      <c r="B1" s="201" t="s">
        <v>512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58" t="s">
        <v>859</v>
      </c>
      <c r="B3" s="208" t="s">
        <v>857</v>
      </c>
    </row>
    <row r="4" s="203" customFormat="true" ht="24.95" hidden="false" customHeight="true" outlineLevel="0" collapsed="false">
      <c r="A4" s="287" t="s">
        <v>860</v>
      </c>
      <c r="B4" s="328" t="s">
        <v>22</v>
      </c>
      <c r="F4" s="233"/>
    </row>
    <row r="5" s="203" customFormat="true" ht="24.95" hidden="false" customHeight="true" outlineLevel="0" collapsed="false">
      <c r="A5" s="216" t="s">
        <v>861</v>
      </c>
      <c r="B5" s="328" t="s">
        <v>22</v>
      </c>
      <c r="F5" s="233"/>
    </row>
    <row r="6" s="203" customFormat="true" ht="24.95" hidden="false" customHeight="true" outlineLevel="0" collapsed="false">
      <c r="A6" s="216" t="s">
        <v>862</v>
      </c>
      <c r="B6" s="328" t="s">
        <v>22</v>
      </c>
    </row>
    <row r="7" s="203" customFormat="true" ht="24.95" hidden="false" customHeight="true" outlineLevel="0" collapsed="false">
      <c r="A7" s="216" t="s">
        <v>863</v>
      </c>
      <c r="B7" s="328" t="s">
        <v>22</v>
      </c>
    </row>
    <row r="8" s="203" customFormat="true" ht="24.95" hidden="false" customHeight="true" outlineLevel="0" collapsed="false">
      <c r="A8" s="252" t="s">
        <v>864</v>
      </c>
      <c r="B8" s="332" t="s">
        <v>22</v>
      </c>
    </row>
    <row r="9" customFormat="false" ht="24.95" hidden="false" customHeight="true" outlineLevel="0" collapsed="false">
      <c r="A9" s="302" t="s">
        <v>573</v>
      </c>
      <c r="B9" s="253" t="str">
        <f aca="false">IF(COUNT(B4:B8)=0,"",SUM(B4:B8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26.7"/>
    <col collapsed="false" customWidth="true" hidden="false" outlineLevel="0" max="2" min="2" style="203" width="13.85"/>
    <col collapsed="false" customWidth="true" hidden="false" outlineLevel="0" max="3" min="3" style="203" width="8.41"/>
    <col collapsed="false" customWidth="true" hidden="false" outlineLevel="0" max="4" min="4" style="203" width="40.56"/>
    <col collapsed="false" customWidth="true" hidden="false" outlineLevel="0" max="9" min="5" style="203" width="10.71"/>
    <col collapsed="false" customWidth="true" hidden="false" outlineLevel="0" max="10" min="10" style="203" width="14.7"/>
    <col collapsed="false" customWidth="false" hidden="false" outlineLevel="0" max="257" min="11" style="203" width="9.14"/>
  </cols>
  <sheetData>
    <row r="1" customFormat="false" ht="24.95" hidden="false" customHeight="true" outlineLevel="0" collapsed="false">
      <c r="A1" s="204" t="s">
        <v>394</v>
      </c>
      <c r="B1" s="296" t="s">
        <v>512</v>
      </c>
      <c r="C1" s="296"/>
      <c r="D1" s="296"/>
      <c r="E1" s="296"/>
      <c r="F1" s="296"/>
      <c r="G1" s="296"/>
      <c r="H1" s="296"/>
      <c r="I1" s="296"/>
      <c r="J1" s="296"/>
      <c r="K1" s="296"/>
    </row>
    <row r="3" s="203" customFormat="true" ht="24.95" hidden="false" customHeight="true" outlineLevel="0" collapsed="false">
      <c r="A3" s="307" t="s">
        <v>859</v>
      </c>
      <c r="B3" s="307" t="s">
        <v>599</v>
      </c>
      <c r="C3" s="307" t="s">
        <v>600</v>
      </c>
      <c r="D3" s="208" t="s">
        <v>559</v>
      </c>
    </row>
    <row r="4" s="203" customFormat="true" ht="24.95" hidden="false" customHeight="true" outlineLevel="0" collapsed="false">
      <c r="A4" s="297" t="s">
        <v>865</v>
      </c>
      <c r="B4" s="236" t="s">
        <v>601</v>
      </c>
      <c r="C4" s="237" t="s">
        <v>832</v>
      </c>
      <c r="D4" s="318" t="s">
        <v>22</v>
      </c>
    </row>
    <row r="5" s="203" customFormat="true" ht="24.95" hidden="false" customHeight="true" outlineLevel="0" collapsed="false">
      <c r="A5" s="297"/>
      <c r="B5" s="236"/>
      <c r="C5" s="213" t="s">
        <v>833</v>
      </c>
      <c r="D5" s="344" t="s">
        <v>22</v>
      </c>
    </row>
    <row r="6" s="203" customFormat="true" ht="24.95" hidden="false" customHeight="true" outlineLevel="0" collapsed="false">
      <c r="A6" s="297"/>
      <c r="B6" s="236" t="s">
        <v>604</v>
      </c>
      <c r="C6" s="237" t="s">
        <v>832</v>
      </c>
      <c r="D6" s="318" t="s">
        <v>22</v>
      </c>
    </row>
    <row r="7" s="203" customFormat="true" ht="24.95" hidden="false" customHeight="true" outlineLevel="0" collapsed="false">
      <c r="A7" s="297"/>
      <c r="B7" s="236"/>
      <c r="C7" s="213" t="s">
        <v>833</v>
      </c>
      <c r="D7" s="344" t="s">
        <v>22</v>
      </c>
    </row>
    <row r="8" s="203" customFormat="true" ht="24.95" hidden="false" customHeight="true" outlineLevel="0" collapsed="false">
      <c r="A8" s="297" t="s">
        <v>864</v>
      </c>
      <c r="B8" s="236" t="s">
        <v>601</v>
      </c>
      <c r="C8" s="237" t="s">
        <v>832</v>
      </c>
      <c r="D8" s="318" t="s">
        <v>22</v>
      </c>
    </row>
    <row r="9" s="203" customFormat="true" ht="24.95" hidden="false" customHeight="true" outlineLevel="0" collapsed="false">
      <c r="A9" s="297"/>
      <c r="B9" s="236"/>
      <c r="C9" s="213" t="s">
        <v>833</v>
      </c>
      <c r="D9" s="344" t="s">
        <v>22</v>
      </c>
    </row>
    <row r="10" s="203" customFormat="true" ht="24.95" hidden="false" customHeight="true" outlineLevel="0" collapsed="false">
      <c r="A10" s="297"/>
      <c r="B10" s="236" t="s">
        <v>604</v>
      </c>
      <c r="C10" s="237" t="s">
        <v>832</v>
      </c>
      <c r="D10" s="318" t="s">
        <v>22</v>
      </c>
    </row>
    <row r="11" s="203" customFormat="true" ht="24.95" hidden="false" customHeight="true" outlineLevel="0" collapsed="false">
      <c r="A11" s="297"/>
      <c r="B11" s="236"/>
      <c r="C11" s="213" t="s">
        <v>833</v>
      </c>
      <c r="D11" s="344" t="s">
        <v>22</v>
      </c>
    </row>
    <row r="12" customFormat="false" ht="24.95" hidden="false" customHeight="true" outlineLevel="0" collapsed="false">
      <c r="A12" s="302" t="s">
        <v>573</v>
      </c>
      <c r="B12" s="302"/>
      <c r="C12" s="302"/>
      <c r="D12" s="309" t="str">
        <f aca="false">IF(COUNT(D4:D11)=0,"",SUM(D4:D11))</f>
        <v/>
      </c>
    </row>
  </sheetData>
  <sheetProtection sheet="true" password="d63f" objects="true" scenarios="true" selectLockedCells="true"/>
  <mergeCells count="8">
    <mergeCell ref="B1:K1"/>
    <mergeCell ref="A4:A7"/>
    <mergeCell ref="B4:B5"/>
    <mergeCell ref="B6:B7"/>
    <mergeCell ref="A8:A11"/>
    <mergeCell ref="B8:B9"/>
    <mergeCell ref="B10:B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5.13"/>
    <col collapsed="false" customWidth="true" hidden="false" outlineLevel="0" max="2" min="2" style="203" width="20.7"/>
    <col collapsed="false" customWidth="true" hidden="false" outlineLevel="0" max="3" min="3" style="203" width="22.7"/>
    <col collapsed="false" customWidth="true" hidden="false" outlineLevel="0" max="5" min="4" style="203" width="15.7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96</v>
      </c>
      <c r="B1" s="205" t="s">
        <v>514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680</v>
      </c>
      <c r="B3" s="208" t="s">
        <v>541</v>
      </c>
      <c r="C3" s="208" t="s">
        <v>866</v>
      </c>
      <c r="D3" s="357" t="s">
        <v>588</v>
      </c>
      <c r="E3" s="357"/>
    </row>
    <row r="4" s="203" customFormat="true" ht="24.95" hidden="false" customHeight="true" outlineLevel="0" collapsed="false">
      <c r="A4" s="206"/>
      <c r="B4" s="208"/>
      <c r="C4" s="208"/>
      <c r="D4" s="490" t="s">
        <v>584</v>
      </c>
      <c r="E4" s="213" t="s">
        <v>573</v>
      </c>
    </row>
    <row r="5" s="203" customFormat="true" ht="24.95" hidden="false" customHeight="true" outlineLevel="0" collapsed="false">
      <c r="A5" s="214" t="s">
        <v>867</v>
      </c>
      <c r="B5" s="500" t="s">
        <v>22</v>
      </c>
      <c r="C5" s="500" t="s">
        <v>22</v>
      </c>
      <c r="D5" s="514" t="s">
        <v>22</v>
      </c>
      <c r="E5" s="327" t="s">
        <v>22</v>
      </c>
    </row>
    <row r="6" s="203" customFormat="true" ht="24.95" hidden="false" customHeight="true" outlineLevel="0" collapsed="false">
      <c r="A6" s="216" t="s">
        <v>868</v>
      </c>
      <c r="B6" s="340" t="s">
        <v>22</v>
      </c>
      <c r="C6" s="340" t="s">
        <v>22</v>
      </c>
      <c r="D6" s="241" t="s">
        <v>22</v>
      </c>
      <c r="E6" s="330" t="s">
        <v>22</v>
      </c>
    </row>
    <row r="7" s="203" customFormat="true" ht="24.95" hidden="false" customHeight="true" outlineLevel="0" collapsed="false">
      <c r="A7" s="216" t="s">
        <v>869</v>
      </c>
      <c r="B7" s="340" t="s">
        <v>22</v>
      </c>
      <c r="C7" s="340" t="s">
        <v>22</v>
      </c>
      <c r="D7" s="241" t="s">
        <v>22</v>
      </c>
      <c r="E7" s="330" t="s">
        <v>22</v>
      </c>
    </row>
    <row r="8" s="203" customFormat="true" ht="24.95" hidden="false" customHeight="true" outlineLevel="0" collapsed="false">
      <c r="A8" s="216" t="s">
        <v>870</v>
      </c>
      <c r="B8" s="340" t="s">
        <v>22</v>
      </c>
      <c r="C8" s="340" t="s">
        <v>22</v>
      </c>
      <c r="D8" s="241" t="s">
        <v>22</v>
      </c>
      <c r="E8" s="330" t="s">
        <v>22</v>
      </c>
    </row>
    <row r="9" s="203" customFormat="true" ht="24.95" hidden="false" customHeight="true" outlineLevel="0" collapsed="false">
      <c r="A9" s="252" t="s">
        <v>598</v>
      </c>
      <c r="B9" s="222" t="s">
        <v>22</v>
      </c>
      <c r="C9" s="222" t="s">
        <v>22</v>
      </c>
      <c r="D9" s="516" t="s">
        <v>22</v>
      </c>
      <c r="E9" s="333" t="s">
        <v>22</v>
      </c>
    </row>
    <row r="10" customFormat="false" ht="24.95" hidden="false" customHeight="true" outlineLevel="0" collapsed="false">
      <c r="A10" s="302" t="s">
        <v>573</v>
      </c>
      <c r="B10" s="230" t="str">
        <f aca="false">IF(COUNT(B5:B9)=0,"",SUM(B5:B9))</f>
        <v/>
      </c>
      <c r="C10" s="230" t="str">
        <f aca="false">IF(COUNT(C5:C9)=0,"",SUM(C5:C9))</f>
        <v/>
      </c>
      <c r="D10" s="231" t="str">
        <f aca="false">IF(COUNT(D5:D9)=0,"",SUM(D5:D9))</f>
        <v/>
      </c>
      <c r="E10" s="228" t="str">
        <f aca="false">IF(COUNT(E5:E9)=0,"",SUM(E5:E9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1.85"/>
    <col collapsed="false" customWidth="true" hidden="false" outlineLevel="0" max="2" min="2" style="203" width="10.85"/>
    <col collapsed="false" customWidth="true" hidden="false" outlineLevel="0" max="3" min="3" style="203" width="33.99"/>
    <col collapsed="false" customWidth="true" hidden="false" outlineLevel="0" max="4" min="4" style="203" width="22.7"/>
    <col collapsed="false" customWidth="true" hidden="false" outlineLevel="0" max="5" min="5" style="203" width="20.7"/>
    <col collapsed="false" customWidth="false" hidden="false" outlineLevel="0" max="257" min="6" style="203" width="9.14"/>
  </cols>
  <sheetData>
    <row r="1" customFormat="false" ht="24.95" hidden="false" customHeight="true" outlineLevel="0" collapsed="false">
      <c r="A1" s="204" t="s">
        <v>398</v>
      </c>
      <c r="B1" s="205" t="s">
        <v>514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307" t="s">
        <v>599</v>
      </c>
      <c r="B3" s="307" t="s">
        <v>600</v>
      </c>
      <c r="C3" s="208" t="s">
        <v>866</v>
      </c>
    </row>
    <row r="4" s="427" customFormat="true" ht="24.95" hidden="false" customHeight="true" outlineLevel="0" collapsed="false">
      <c r="A4" s="236" t="s">
        <v>601</v>
      </c>
      <c r="B4" s="237" t="s">
        <v>832</v>
      </c>
      <c r="C4" s="318" t="s">
        <v>22</v>
      </c>
    </row>
    <row r="5" s="427" customFormat="true" ht="24.95" hidden="false" customHeight="true" outlineLevel="0" collapsed="false">
      <c r="A5" s="236"/>
      <c r="B5" s="213" t="s">
        <v>833</v>
      </c>
      <c r="C5" s="344" t="s">
        <v>22</v>
      </c>
    </row>
    <row r="6" s="427" customFormat="true" ht="24.95" hidden="false" customHeight="true" outlineLevel="0" collapsed="false">
      <c r="A6" s="236" t="s">
        <v>604</v>
      </c>
      <c r="B6" s="237" t="s">
        <v>832</v>
      </c>
      <c r="C6" s="318" t="s">
        <v>22</v>
      </c>
    </row>
    <row r="7" s="427" customFormat="true" ht="24.95" hidden="false" customHeight="true" outlineLevel="0" collapsed="false">
      <c r="A7" s="236"/>
      <c r="B7" s="213" t="s">
        <v>833</v>
      </c>
      <c r="C7" s="344" t="s">
        <v>22</v>
      </c>
    </row>
    <row r="8" s="427" customFormat="true" ht="24.95" hidden="false" customHeight="true" outlineLevel="0" collapsed="false">
      <c r="A8" s="302" t="s">
        <v>573</v>
      </c>
      <c r="B8" s="302"/>
      <c r="C8" s="230" t="str">
        <f aca="false">IF(COUNT(C4:C7)=0,"",SUM(C4:C7))</f>
        <v/>
      </c>
    </row>
  </sheetData>
  <sheetProtection sheet="true" password="d63f" objects="true" scenarios="true" selectLockedCells="true"/>
  <mergeCells count="3">
    <mergeCell ref="A4:A5"/>
    <mergeCell ref="A6:A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59.85"/>
    <col collapsed="false" customWidth="true" hidden="false" outlineLevel="0" max="2" min="2" style="203" width="20.7"/>
    <col collapsed="false" customWidth="true" hidden="false" outlineLevel="0" max="3" min="3" style="203" width="17.99"/>
    <col collapsed="false" customWidth="true" hidden="false" outlineLevel="0" max="4" min="4" style="203" width="17.7"/>
    <col collapsed="false" customWidth="false" hidden="false" outlineLevel="0" max="257" min="5" style="203" width="9.14"/>
  </cols>
  <sheetData>
    <row r="1" customFormat="false" ht="24.95" hidden="false" customHeight="true" outlineLevel="0" collapsed="false">
      <c r="A1" s="204" t="s">
        <v>400</v>
      </c>
      <c r="B1" s="205" t="s">
        <v>514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3" customFormat="true" ht="24.95" hidden="false" customHeight="true" outlineLevel="0" collapsed="false">
      <c r="A3" s="206" t="s">
        <v>680</v>
      </c>
      <c r="B3" s="208" t="s">
        <v>871</v>
      </c>
      <c r="C3" s="207" t="s">
        <v>588</v>
      </c>
      <c r="D3" s="207"/>
    </row>
    <row r="4" s="203" customFormat="true" ht="24.95" hidden="false" customHeight="true" outlineLevel="0" collapsed="false">
      <c r="A4" s="206"/>
      <c r="B4" s="208"/>
      <c r="C4" s="210" t="s">
        <v>584</v>
      </c>
      <c r="D4" s="213" t="s">
        <v>573</v>
      </c>
    </row>
    <row r="5" s="203" customFormat="true" ht="73.5" hidden="false" customHeight="true" outlineLevel="0" collapsed="false">
      <c r="A5" s="308" t="s">
        <v>872</v>
      </c>
      <c r="B5" s="349" t="s">
        <v>22</v>
      </c>
      <c r="C5" s="525" t="s">
        <v>22</v>
      </c>
      <c r="D5" s="526" t="s">
        <v>22</v>
      </c>
    </row>
    <row r="6" customFormat="false" ht="24.95" hidden="false" customHeight="true" outlineLevel="0" collapsed="false">
      <c r="A6" s="302" t="s">
        <v>573</v>
      </c>
      <c r="B6" s="230" t="str">
        <f aca="false">IF(COUNT(B5)=0,"",SUM(B5))</f>
        <v/>
      </c>
      <c r="C6" s="226" t="str">
        <f aca="false">IF(COUNT(C5:C5)=0,"",SUM(C5:C5))</f>
        <v/>
      </c>
      <c r="D6" s="228" t="str">
        <f aca="false">IF(COUNT(D5:D5)=0,"",SUM(D5:D5))</f>
        <v/>
      </c>
    </row>
  </sheetData>
  <sheetProtection sheet="true" password="d63f" objects="true" scenarios="true" selectLockedCells="true"/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.56"/>
    <col collapsed="false" customWidth="true" hidden="false" outlineLevel="0" max="2" min="2" style="94" width="46.99"/>
    <col collapsed="false" customWidth="true" hidden="false" outlineLevel="0" max="3" min="3" style="94" width="45.99"/>
    <col collapsed="false" customWidth="true" hidden="false" outlineLevel="0" max="4" min="4" style="94" width="17.85"/>
    <col collapsed="false" customWidth="true" hidden="false" outlineLevel="0" max="5" min="5" style="94" width="19.56"/>
    <col collapsed="false" customWidth="true" hidden="false" outlineLevel="0" max="6" min="6" style="94" width="15.56"/>
    <col collapsed="false" customWidth="true" hidden="false" outlineLevel="0" max="7" min="7" style="94" width="14.99"/>
    <col collapsed="false" customWidth="false" hidden="false" outlineLevel="0" max="257" min="8" style="94" width="9.14"/>
  </cols>
  <sheetData>
    <row r="2" s="94" customFormat="true" ht="12.75" hidden="false" customHeight="false" outlineLevel="0" collapsed="false">
      <c r="A2" s="68" t="s">
        <v>453</v>
      </c>
      <c r="B2" s="68"/>
      <c r="C2" s="68"/>
      <c r="D2" s="127"/>
      <c r="E2" s="97"/>
      <c r="F2" s="98"/>
      <c r="G2" s="98"/>
    </row>
    <row r="3" s="94" customFormat="true" ht="12.75" hidden="false" customHeight="false" outlineLevel="0" collapsed="false">
      <c r="A3" s="99"/>
      <c r="B3" s="99"/>
      <c r="C3" s="128"/>
      <c r="D3" s="129"/>
      <c r="E3" s="101"/>
    </row>
    <row r="4" customFormat="false" ht="12.75" hidden="false" customHeight="true" outlineLevel="0" collapsed="false">
      <c r="A4" s="102" t="s">
        <v>278</v>
      </c>
      <c r="B4" s="102"/>
      <c r="C4" s="102"/>
      <c r="E4" s="103"/>
    </row>
    <row r="5" customFormat="false" ht="12.75" hidden="false" customHeight="false" outlineLevel="0" collapsed="false">
      <c r="A5" s="102"/>
      <c r="B5" s="102"/>
      <c r="C5" s="102"/>
      <c r="E5" s="103"/>
    </row>
    <row r="6" customFormat="false" ht="12.75" hidden="false" customHeight="true" outlineLevel="0" collapsed="false">
      <c r="A6" s="102" t="s">
        <v>520</v>
      </c>
      <c r="B6" s="102"/>
      <c r="C6" s="102"/>
      <c r="E6" s="103"/>
    </row>
    <row r="7" customFormat="false" ht="13.5" hidden="false" customHeight="false" outlineLevel="0" collapsed="false">
      <c r="A7" s="102"/>
      <c r="B7" s="102"/>
      <c r="C7" s="102"/>
      <c r="E7" s="103"/>
    </row>
    <row r="8" customFormat="false" ht="42" hidden="false" customHeight="true" outlineLevel="0" collapsed="false">
      <c r="A8" s="105" t="s">
        <v>474</v>
      </c>
      <c r="B8" s="106" t="s">
        <v>475</v>
      </c>
      <c r="C8" s="106" t="s">
        <v>521</v>
      </c>
      <c r="D8" s="106" t="s">
        <v>522</v>
      </c>
      <c r="E8" s="106" t="s">
        <v>523</v>
      </c>
      <c r="F8" s="106" t="s">
        <v>524</v>
      </c>
      <c r="G8" s="107" t="s">
        <v>525</v>
      </c>
    </row>
    <row r="9" customFormat="false" ht="12.75" hidden="false" customHeight="true" outlineLevel="0" collapsed="false">
      <c r="A9" s="130" t="n">
        <v>111</v>
      </c>
      <c r="B9" s="131" t="s">
        <v>479</v>
      </c>
      <c r="C9" s="131" t="s">
        <v>526</v>
      </c>
      <c r="D9" s="110" t="s">
        <v>22</v>
      </c>
      <c r="E9" s="110" t="s">
        <v>22</v>
      </c>
      <c r="F9" s="110" t="n">
        <v>23321</v>
      </c>
      <c r="G9" s="132" t="str">
        <f aca="false">IF(ISERROR(E9/F9),"",E9/F9)</f>
        <v/>
      </c>
    </row>
    <row r="10" customFormat="false" ht="12.75" hidden="false" customHeight="false" outlineLevel="0" collapsed="false">
      <c r="A10" s="130"/>
      <c r="B10" s="131"/>
      <c r="C10" s="133" t="s">
        <v>527</v>
      </c>
      <c r="D10" s="110" t="s">
        <v>22</v>
      </c>
      <c r="E10" s="110" t="s">
        <v>22</v>
      </c>
      <c r="F10" s="116" t="n">
        <v>159890</v>
      </c>
      <c r="G10" s="134" t="str">
        <f aca="false">IF(ISERROR(E10/F10),"",E10/F10)</f>
        <v/>
      </c>
    </row>
    <row r="11" customFormat="false" ht="12.75" hidden="false" customHeight="true" outlineLevel="0" collapsed="false">
      <c r="A11" s="135" t="n">
        <v>112</v>
      </c>
      <c r="B11" s="133" t="s">
        <v>482</v>
      </c>
      <c r="C11" s="133" t="s">
        <v>528</v>
      </c>
      <c r="D11" s="110" t="s">
        <v>22</v>
      </c>
      <c r="E11" s="110" t="s">
        <v>22</v>
      </c>
      <c r="F11" s="116" t="n">
        <v>2339</v>
      </c>
      <c r="G11" s="134" t="str">
        <f aca="false">IF(ISERROR(E11/F11),"",E11/F11)</f>
        <v/>
      </c>
    </row>
    <row r="12" customFormat="false" ht="25.5" hidden="false" customHeight="false" outlineLevel="0" collapsed="false">
      <c r="A12" s="135"/>
      <c r="B12" s="133"/>
      <c r="C12" s="133" t="s">
        <v>529</v>
      </c>
      <c r="D12" s="110" t="s">
        <v>22</v>
      </c>
      <c r="E12" s="110" t="s">
        <v>22</v>
      </c>
      <c r="F12" s="116" t="n">
        <v>65909091</v>
      </c>
      <c r="G12" s="134" t="str">
        <f aca="false">IF(ISERROR(E12/F12),"",E12/F12)</f>
        <v/>
      </c>
    </row>
    <row r="13" customFormat="false" ht="12.75" hidden="false" customHeight="true" outlineLevel="0" collapsed="false">
      <c r="A13" s="136" t="n">
        <v>113</v>
      </c>
      <c r="B13" s="137" t="s">
        <v>293</v>
      </c>
      <c r="C13" s="133" t="s">
        <v>530</v>
      </c>
      <c r="D13" s="110" t="s">
        <v>22</v>
      </c>
      <c r="E13" s="110" t="s">
        <v>22</v>
      </c>
      <c r="F13" s="116" t="n">
        <v>52</v>
      </c>
      <c r="G13" s="134" t="str">
        <f aca="false">IF(ISERROR(E13/F13),"",E13/F13)</f>
        <v/>
      </c>
    </row>
    <row r="14" customFormat="false" ht="12.75" hidden="false" customHeight="false" outlineLevel="0" collapsed="false">
      <c r="A14" s="136"/>
      <c r="B14" s="137"/>
      <c r="C14" s="133" t="s">
        <v>531</v>
      </c>
      <c r="D14" s="110" t="s">
        <v>22</v>
      </c>
      <c r="E14" s="110" t="s">
        <v>22</v>
      </c>
      <c r="F14" s="116" t="n">
        <v>625</v>
      </c>
      <c r="G14" s="134" t="str">
        <f aca="false">IF(ISERROR(E14/F14),"",E14/F14)</f>
        <v/>
      </c>
    </row>
    <row r="15" customFormat="false" ht="12.75" hidden="false" customHeight="true" outlineLevel="0" collapsed="false">
      <c r="A15" s="135" t="n">
        <v>114</v>
      </c>
      <c r="B15" s="133" t="s">
        <v>484</v>
      </c>
      <c r="C15" s="133" t="s">
        <v>532</v>
      </c>
      <c r="D15" s="110" t="s">
        <v>22</v>
      </c>
      <c r="E15" s="110" t="s">
        <v>22</v>
      </c>
      <c r="F15" s="116" t="n">
        <v>7650</v>
      </c>
      <c r="G15" s="134" t="str">
        <f aca="false">IF(ISERROR(E15/F15),"",E15/F15)</f>
        <v/>
      </c>
    </row>
    <row r="16" customFormat="false" ht="12.75" hidden="false" customHeight="false" outlineLevel="0" collapsed="false">
      <c r="A16" s="135"/>
      <c r="B16" s="133"/>
      <c r="C16" s="133" t="s">
        <v>533</v>
      </c>
      <c r="D16" s="110" t="s">
        <v>22</v>
      </c>
      <c r="E16" s="110" t="s">
        <v>22</v>
      </c>
      <c r="F16" s="116" t="n">
        <v>1441</v>
      </c>
      <c r="G16" s="134" t="str">
        <f aca="false">IF(ISERROR(E16/F16),"",E16/F16)</f>
        <v/>
      </c>
    </row>
    <row r="17" customFormat="false" ht="25.5" hidden="false" customHeight="false" outlineLevel="0" collapsed="false">
      <c r="A17" s="135" t="n">
        <v>115</v>
      </c>
      <c r="B17" s="133" t="s">
        <v>299</v>
      </c>
      <c r="C17" s="133" t="s">
        <v>534</v>
      </c>
      <c r="D17" s="116" t="s">
        <v>17</v>
      </c>
      <c r="E17" s="116" t="s">
        <v>17</v>
      </c>
      <c r="F17" s="116" t="s">
        <v>17</v>
      </c>
      <c r="G17" s="134" t="str">
        <f aca="false">IF(ISERROR(E17/F17),"",E17/F17)</f>
        <v/>
      </c>
    </row>
    <row r="18" customFormat="false" ht="12.75" hidden="false" customHeight="true" outlineLevel="0" collapsed="false">
      <c r="A18" s="135" t="n">
        <v>121</v>
      </c>
      <c r="B18" s="133" t="s">
        <v>486</v>
      </c>
      <c r="C18" s="133" t="s">
        <v>535</v>
      </c>
      <c r="D18" s="110" t="s">
        <v>22</v>
      </c>
      <c r="E18" s="110" t="s">
        <v>22</v>
      </c>
      <c r="F18" s="116" t="n">
        <v>3495</v>
      </c>
      <c r="G18" s="134" t="str">
        <f aca="false">IF(ISERROR(E18/F18),"",E18/F18)</f>
        <v/>
      </c>
    </row>
    <row r="19" customFormat="false" ht="25.5" hidden="false" customHeight="false" outlineLevel="0" collapsed="false">
      <c r="A19" s="135"/>
      <c r="B19" s="133"/>
      <c r="C19" s="133" t="s">
        <v>529</v>
      </c>
      <c r="D19" s="110" t="s">
        <v>22</v>
      </c>
      <c r="E19" s="110" t="s">
        <v>22</v>
      </c>
      <c r="F19" s="116" t="n">
        <v>350758097</v>
      </c>
      <c r="G19" s="134" t="str">
        <f aca="false">IF(ISERROR(E19/F19),"",E19/F19)</f>
        <v/>
      </c>
    </row>
    <row r="20" customFormat="false" ht="12.75" hidden="false" customHeight="true" outlineLevel="0" collapsed="false">
      <c r="A20" s="135" t="n">
        <v>122</v>
      </c>
      <c r="B20" s="133" t="s">
        <v>489</v>
      </c>
      <c r="C20" s="133" t="s">
        <v>536</v>
      </c>
      <c r="D20" s="110" t="s">
        <v>22</v>
      </c>
      <c r="E20" s="110" t="s">
        <v>22</v>
      </c>
      <c r="F20" s="116" t="n">
        <v>359</v>
      </c>
      <c r="G20" s="134" t="str">
        <f aca="false">IF(ISERROR(E20/F20),"",E20/F20)</f>
        <v/>
      </c>
    </row>
    <row r="21" customFormat="false" ht="25.5" hidden="false" customHeight="false" outlineLevel="0" collapsed="false">
      <c r="A21" s="135"/>
      <c r="B21" s="133"/>
      <c r="C21" s="133" t="s">
        <v>529</v>
      </c>
      <c r="D21" s="110" t="s">
        <v>22</v>
      </c>
      <c r="E21" s="110" t="s">
        <v>22</v>
      </c>
      <c r="F21" s="116" t="n">
        <v>25912979</v>
      </c>
      <c r="G21" s="134" t="str">
        <f aca="false">IF(ISERROR(E21/F21),"",E21/F21)</f>
        <v/>
      </c>
    </row>
    <row r="22" customFormat="false" ht="12.75" hidden="false" customHeight="true" outlineLevel="0" collapsed="false">
      <c r="A22" s="135" t="n">
        <v>123</v>
      </c>
      <c r="B22" s="133" t="s">
        <v>491</v>
      </c>
      <c r="C22" s="133" t="s">
        <v>537</v>
      </c>
      <c r="D22" s="110" t="s">
        <v>22</v>
      </c>
      <c r="E22" s="110" t="s">
        <v>22</v>
      </c>
      <c r="F22" s="116" t="n">
        <v>364</v>
      </c>
      <c r="G22" s="134" t="str">
        <f aca="false">IF(ISERROR(E22/F22),"",E22/F22)</f>
        <v/>
      </c>
    </row>
    <row r="23" customFormat="false" ht="25.5" hidden="false" customHeight="false" outlineLevel="0" collapsed="false">
      <c r="A23" s="135"/>
      <c r="B23" s="133"/>
      <c r="C23" s="133" t="s">
        <v>529</v>
      </c>
      <c r="D23" s="110" t="s">
        <v>22</v>
      </c>
      <c r="E23" s="110" t="s">
        <v>22</v>
      </c>
      <c r="F23" s="116" t="n">
        <v>240909091</v>
      </c>
      <c r="G23" s="134" t="str">
        <f aca="false">IF(ISERROR(E23/F23),"",E23/F23)</f>
        <v/>
      </c>
    </row>
    <row r="24" customFormat="false" ht="38.25" hidden="false" customHeight="false" outlineLevel="0" collapsed="false">
      <c r="A24" s="135" t="n">
        <v>124</v>
      </c>
      <c r="B24" s="133" t="s">
        <v>318</v>
      </c>
      <c r="C24" s="133" t="s">
        <v>538</v>
      </c>
      <c r="D24" s="110" t="s">
        <v>22</v>
      </c>
      <c r="E24" s="110" t="s">
        <v>22</v>
      </c>
      <c r="F24" s="116" t="n">
        <v>47</v>
      </c>
      <c r="G24" s="134" t="str">
        <f aca="false">IF(ISERROR(E24/F24),"",E24/F24)</f>
        <v/>
      </c>
    </row>
    <row r="25" customFormat="false" ht="12.75" hidden="false" customHeight="true" outlineLevel="0" collapsed="false">
      <c r="A25" s="135" t="n">
        <v>125</v>
      </c>
      <c r="B25" s="133" t="s">
        <v>320</v>
      </c>
      <c r="C25" s="133" t="s">
        <v>539</v>
      </c>
      <c r="D25" s="110" t="s">
        <v>22</v>
      </c>
      <c r="E25" s="110" t="s">
        <v>22</v>
      </c>
      <c r="F25" s="116" t="n">
        <v>385</v>
      </c>
      <c r="G25" s="134" t="str">
        <f aca="false">IF(ISERROR(E25/F25),"",E25/F25)</f>
        <v/>
      </c>
    </row>
    <row r="26" customFormat="false" ht="25.5" hidden="false" customHeight="false" outlineLevel="0" collapsed="false">
      <c r="A26" s="135"/>
      <c r="B26" s="133"/>
      <c r="C26" s="133" t="s">
        <v>529</v>
      </c>
      <c r="D26" s="110" t="s">
        <v>22</v>
      </c>
      <c r="E26" s="110" t="s">
        <v>22</v>
      </c>
      <c r="F26" s="116" t="n">
        <v>32358388</v>
      </c>
      <c r="G26" s="134" t="str">
        <f aca="false">IF(ISERROR(E26/F26),"",E26/F26)</f>
        <v/>
      </c>
    </row>
    <row r="27" customFormat="false" ht="25.5" hidden="false" customHeight="true" outlineLevel="0" collapsed="false">
      <c r="A27" s="135" t="n">
        <v>126</v>
      </c>
      <c r="B27" s="78" t="s">
        <v>493</v>
      </c>
      <c r="C27" s="133" t="s">
        <v>540</v>
      </c>
      <c r="D27" s="116" t="s">
        <v>17</v>
      </c>
      <c r="E27" s="116" t="s">
        <v>17</v>
      </c>
      <c r="F27" s="116" t="s">
        <v>17</v>
      </c>
      <c r="G27" s="134" t="str">
        <f aca="false">IF(ISERROR(E27/F27),"",E27/F27)</f>
        <v/>
      </c>
    </row>
    <row r="28" customFormat="false" ht="25.5" hidden="false" customHeight="false" outlineLevel="0" collapsed="false">
      <c r="A28" s="135"/>
      <c r="B28" s="78"/>
      <c r="C28" s="133" t="s">
        <v>529</v>
      </c>
      <c r="D28" s="116" t="s">
        <v>17</v>
      </c>
      <c r="E28" s="116" t="s">
        <v>17</v>
      </c>
      <c r="F28" s="116" t="s">
        <v>17</v>
      </c>
      <c r="G28" s="134" t="str">
        <f aca="false">IF(ISERROR(E28/F28),"",E28/F28)</f>
        <v/>
      </c>
    </row>
    <row r="29" customFormat="false" ht="25.5" hidden="false" customHeight="false" outlineLevel="0" collapsed="false">
      <c r="A29" s="135" t="n">
        <v>131</v>
      </c>
      <c r="B29" s="133" t="s">
        <v>326</v>
      </c>
      <c r="C29" s="133" t="s">
        <v>530</v>
      </c>
      <c r="D29" s="110" t="s">
        <v>22</v>
      </c>
      <c r="E29" s="110" t="s">
        <v>22</v>
      </c>
      <c r="F29" s="116" t="n">
        <v>8500</v>
      </c>
      <c r="G29" s="134" t="str">
        <f aca="false">IF(ISERROR(E29/F29),"",E29/F29)</f>
        <v/>
      </c>
    </row>
    <row r="30" customFormat="false" ht="25.5" hidden="false" customHeight="false" outlineLevel="0" collapsed="false">
      <c r="A30" s="135" t="n">
        <v>132</v>
      </c>
      <c r="B30" s="133" t="s">
        <v>328</v>
      </c>
      <c r="C30" s="133" t="s">
        <v>535</v>
      </c>
      <c r="D30" s="110" t="s">
        <v>22</v>
      </c>
      <c r="E30" s="110" t="s">
        <v>22</v>
      </c>
      <c r="F30" s="116" t="n">
        <v>3282</v>
      </c>
      <c r="G30" s="134" t="str">
        <f aca="false">IF(ISERROR(E30/F30),"",E30/F30)</f>
        <v/>
      </c>
    </row>
    <row r="31" customFormat="false" ht="12.75" hidden="false" customHeight="false" outlineLevel="0" collapsed="false">
      <c r="A31" s="135" t="n">
        <v>133</v>
      </c>
      <c r="B31" s="133" t="s">
        <v>330</v>
      </c>
      <c r="C31" s="133" t="s">
        <v>541</v>
      </c>
      <c r="D31" s="110" t="s">
        <v>22</v>
      </c>
      <c r="E31" s="110" t="s">
        <v>22</v>
      </c>
      <c r="F31" s="116" t="n">
        <v>40</v>
      </c>
      <c r="G31" s="134" t="str">
        <f aca="false">IF(ISERROR(E31/F31),"",E31/F31)</f>
        <v/>
      </c>
    </row>
    <row r="32" customFormat="false" ht="25.5" hidden="false" customHeight="false" outlineLevel="0" collapsed="false">
      <c r="A32" s="136" t="n">
        <v>141</v>
      </c>
      <c r="B32" s="137" t="s">
        <v>332</v>
      </c>
      <c r="C32" s="133" t="s">
        <v>542</v>
      </c>
      <c r="D32" s="116" t="s">
        <v>17</v>
      </c>
      <c r="E32" s="116" t="s">
        <v>17</v>
      </c>
      <c r="F32" s="116" t="s">
        <v>17</v>
      </c>
      <c r="G32" s="134" t="str">
        <f aca="false">IF(ISERROR(E32/F32),"",E32/F32)</f>
        <v/>
      </c>
    </row>
    <row r="33" customFormat="false" ht="12.75" hidden="false" customHeight="true" outlineLevel="0" collapsed="false">
      <c r="A33" s="138" t="n">
        <v>142</v>
      </c>
      <c r="B33" s="139" t="s">
        <v>334</v>
      </c>
      <c r="C33" s="133" t="s">
        <v>543</v>
      </c>
      <c r="D33" s="116" t="s">
        <v>17</v>
      </c>
      <c r="E33" s="116" t="s">
        <v>17</v>
      </c>
      <c r="F33" s="116" t="s">
        <v>17</v>
      </c>
      <c r="G33" s="134" t="str">
        <f aca="false">IF(ISERROR(E33/F33),"",E33/F33)</f>
        <v/>
      </c>
    </row>
    <row r="34" customFormat="false" ht="26.25" hidden="false" customHeight="false" outlineLevel="0" collapsed="false">
      <c r="A34" s="138"/>
      <c r="B34" s="139"/>
      <c r="C34" s="139" t="s">
        <v>544</v>
      </c>
      <c r="D34" s="116" t="s">
        <v>17</v>
      </c>
      <c r="E34" s="116" t="s">
        <v>17</v>
      </c>
      <c r="F34" s="140" t="s">
        <v>17</v>
      </c>
      <c r="G34" s="141" t="str">
        <f aca="false">IF(ISERROR(E34/F34),"",E34/F34)</f>
        <v/>
      </c>
    </row>
    <row r="36" customFormat="false" ht="12.75" hidden="false" customHeight="true" outlineLevel="0" collapsed="false">
      <c r="A36" s="102" t="s">
        <v>545</v>
      </c>
      <c r="B36" s="102"/>
    </row>
    <row r="37" customFormat="false" ht="13.5" hidden="false" customHeight="false" outlineLevel="0" collapsed="false"/>
    <row r="38" customFormat="false" ht="42" hidden="false" customHeight="true" outlineLevel="0" collapsed="false">
      <c r="A38" s="105" t="s">
        <v>474</v>
      </c>
      <c r="B38" s="106" t="s">
        <v>475</v>
      </c>
      <c r="C38" s="106" t="s">
        <v>521</v>
      </c>
      <c r="D38" s="106" t="s">
        <v>522</v>
      </c>
      <c r="E38" s="106" t="s">
        <v>523</v>
      </c>
      <c r="F38" s="106" t="s">
        <v>524</v>
      </c>
      <c r="G38" s="107" t="s">
        <v>525</v>
      </c>
    </row>
    <row r="39" customFormat="false" ht="12.75" hidden="false" customHeight="true" outlineLevel="0" collapsed="false">
      <c r="A39" s="130" t="n">
        <v>211</v>
      </c>
      <c r="B39" s="142" t="s">
        <v>338</v>
      </c>
      <c r="C39" s="131" t="s">
        <v>546</v>
      </c>
      <c r="D39" s="110" t="n">
        <v>0</v>
      </c>
      <c r="E39" s="110" t="n">
        <v>0</v>
      </c>
      <c r="F39" s="110" t="s">
        <v>239</v>
      </c>
      <c r="G39" s="132" t="str">
        <f aca="false">IF(ISERROR(E39/F39),"",E39/F39)</f>
        <v/>
      </c>
    </row>
    <row r="40" customFormat="false" ht="42.75" hidden="false" customHeight="true" outlineLevel="0" collapsed="false">
      <c r="A40" s="130"/>
      <c r="B40" s="142"/>
      <c r="C40" s="133" t="s">
        <v>547</v>
      </c>
      <c r="D40" s="110" t="n">
        <v>0</v>
      </c>
      <c r="E40" s="110" t="n">
        <v>0</v>
      </c>
      <c r="F40" s="116" t="n">
        <v>47227</v>
      </c>
      <c r="G40" s="134" t="n">
        <f aca="false">IF(ISERROR(E40/F40),"",E40/F40)</f>
        <v>0</v>
      </c>
    </row>
    <row r="41" customFormat="false" ht="12.75" hidden="false" customHeight="true" outlineLevel="0" collapsed="false">
      <c r="A41" s="135" t="n">
        <v>212</v>
      </c>
      <c r="B41" s="133" t="s">
        <v>340</v>
      </c>
      <c r="C41" s="133" t="s">
        <v>546</v>
      </c>
      <c r="D41" s="110" t="s">
        <v>17</v>
      </c>
      <c r="E41" s="110" t="s">
        <v>17</v>
      </c>
      <c r="F41" s="116" t="s">
        <v>17</v>
      </c>
      <c r="G41" s="134" t="str">
        <f aca="false">IF(ISERROR(E41/F41),"",E41/F41)</f>
        <v/>
      </c>
    </row>
    <row r="42" customFormat="false" ht="40.5" hidden="false" customHeight="true" outlineLevel="0" collapsed="false">
      <c r="A42" s="135"/>
      <c r="B42" s="133"/>
      <c r="C42" s="133" t="s">
        <v>547</v>
      </c>
      <c r="D42" s="110" t="s">
        <v>17</v>
      </c>
      <c r="E42" s="110" t="s">
        <v>17</v>
      </c>
      <c r="F42" s="116" t="s">
        <v>17</v>
      </c>
      <c r="G42" s="134" t="str">
        <f aca="false">IF(ISERROR(E42/F42),"",E42/F42)</f>
        <v/>
      </c>
    </row>
    <row r="43" customFormat="false" ht="12.75" hidden="false" customHeight="true" outlineLevel="0" collapsed="false">
      <c r="A43" s="135" t="n">
        <v>213</v>
      </c>
      <c r="B43" s="133" t="s">
        <v>342</v>
      </c>
      <c r="C43" s="133" t="s">
        <v>546</v>
      </c>
      <c r="D43" s="110" t="s">
        <v>22</v>
      </c>
      <c r="E43" s="110" t="s">
        <v>22</v>
      </c>
      <c r="F43" s="116" t="s">
        <v>239</v>
      </c>
      <c r="G43" s="134" t="str">
        <f aca="false">IF(ISERROR(E43/F43),"",E43/F43)</f>
        <v/>
      </c>
    </row>
    <row r="44" customFormat="false" ht="12.75" hidden="false" customHeight="false" outlineLevel="0" collapsed="false">
      <c r="A44" s="135"/>
      <c r="B44" s="133"/>
      <c r="C44" s="133" t="s">
        <v>547</v>
      </c>
      <c r="D44" s="110" t="s">
        <v>22</v>
      </c>
      <c r="E44" s="110" t="s">
        <v>22</v>
      </c>
      <c r="F44" s="116" t="n">
        <v>9036</v>
      </c>
      <c r="G44" s="134" t="str">
        <f aca="false">IF(ISERROR(E44/F44),"",E44/F44)</f>
        <v/>
      </c>
    </row>
    <row r="45" customFormat="false" ht="12.75" hidden="false" customHeight="true" outlineLevel="0" collapsed="false">
      <c r="A45" s="135" t="n">
        <v>214</v>
      </c>
      <c r="B45" s="78" t="s">
        <v>346</v>
      </c>
      <c r="C45" s="133" t="s">
        <v>546</v>
      </c>
      <c r="D45" s="110" t="s">
        <v>22</v>
      </c>
      <c r="E45" s="110" t="s">
        <v>22</v>
      </c>
      <c r="F45" s="116" t="s">
        <v>239</v>
      </c>
      <c r="G45" s="134" t="str">
        <f aca="false">IF(ISERROR(E45/F45),"",E45/F45)</f>
        <v/>
      </c>
    </row>
    <row r="46" customFormat="false" ht="25.5" hidden="false" customHeight="false" outlineLevel="0" collapsed="false">
      <c r="A46" s="135"/>
      <c r="B46" s="78"/>
      <c r="C46" s="133" t="s">
        <v>548</v>
      </c>
      <c r="D46" s="110" t="s">
        <v>22</v>
      </c>
      <c r="E46" s="110" t="s">
        <v>22</v>
      </c>
      <c r="F46" s="116" t="n">
        <v>128000</v>
      </c>
      <c r="G46" s="134" t="str">
        <f aca="false">IF(ISERROR(E46/F46),"",E46/F46)</f>
        <v/>
      </c>
    </row>
    <row r="47" customFormat="false" ht="12.75" hidden="false" customHeight="false" outlineLevel="0" collapsed="false">
      <c r="A47" s="135"/>
      <c r="B47" s="78"/>
      <c r="C47" s="133" t="s">
        <v>549</v>
      </c>
      <c r="D47" s="110" t="s">
        <v>22</v>
      </c>
      <c r="E47" s="110" t="s">
        <v>22</v>
      </c>
      <c r="F47" s="116" t="n">
        <v>128000</v>
      </c>
      <c r="G47" s="134" t="str">
        <f aca="false">IF(ISERROR(E47/F47),"",E47/F47)</f>
        <v/>
      </c>
    </row>
    <row r="48" customFormat="false" ht="12.75" hidden="false" customHeight="false" outlineLevel="0" collapsed="false">
      <c r="A48" s="135"/>
      <c r="B48" s="78"/>
      <c r="C48" s="133" t="s">
        <v>550</v>
      </c>
      <c r="D48" s="110" t="s">
        <v>22</v>
      </c>
      <c r="E48" s="110" t="s">
        <v>22</v>
      </c>
      <c r="F48" s="116" t="s">
        <v>239</v>
      </c>
      <c r="G48" s="134" t="str">
        <f aca="false">IF(ISERROR(E48/F48),"",E48/F48)</f>
        <v/>
      </c>
    </row>
    <row r="49" customFormat="false" ht="12.75" hidden="false" customHeight="true" outlineLevel="0" collapsed="false">
      <c r="A49" s="135" t="n">
        <v>215</v>
      </c>
      <c r="B49" s="133" t="s">
        <v>350</v>
      </c>
      <c r="C49" s="133" t="s">
        <v>535</v>
      </c>
      <c r="D49" s="110" t="s">
        <v>22</v>
      </c>
      <c r="E49" s="110" t="s">
        <v>22</v>
      </c>
      <c r="F49" s="116" t="s">
        <v>239</v>
      </c>
      <c r="G49" s="134" t="str">
        <f aca="false">IF(ISERROR(E49/F49),"",E49/F49)</f>
        <v/>
      </c>
    </row>
    <row r="50" customFormat="false" ht="12.75" hidden="false" customHeight="false" outlineLevel="0" collapsed="false">
      <c r="A50" s="135"/>
      <c r="B50" s="133"/>
      <c r="C50" s="133" t="s">
        <v>550</v>
      </c>
      <c r="D50" s="110" t="s">
        <v>22</v>
      </c>
      <c r="E50" s="110" t="s">
        <v>22</v>
      </c>
      <c r="F50" s="116" t="s">
        <v>239</v>
      </c>
      <c r="G50" s="134" t="str">
        <f aca="false">IF(ISERROR(E50/F50),"",E50/F50)</f>
        <v/>
      </c>
    </row>
    <row r="51" customFormat="false" ht="12.75" hidden="false" customHeight="true" outlineLevel="0" collapsed="false">
      <c r="A51" s="135" t="n">
        <v>216</v>
      </c>
      <c r="B51" s="133" t="s">
        <v>352</v>
      </c>
      <c r="C51" s="133" t="s">
        <v>546</v>
      </c>
      <c r="D51" s="110" t="s">
        <v>22</v>
      </c>
      <c r="E51" s="110" t="s">
        <v>22</v>
      </c>
      <c r="F51" s="116" t="s">
        <v>239</v>
      </c>
      <c r="G51" s="134" t="str">
        <f aca="false">IF(ISERROR(E51/F51),"",E51/F51)</f>
        <v/>
      </c>
    </row>
    <row r="52" customFormat="false" ht="25.5" hidden="false" customHeight="false" outlineLevel="0" collapsed="false">
      <c r="A52" s="135"/>
      <c r="B52" s="133"/>
      <c r="C52" s="133" t="s">
        <v>529</v>
      </c>
      <c r="D52" s="110" t="s">
        <v>22</v>
      </c>
      <c r="E52" s="110" t="s">
        <v>22</v>
      </c>
      <c r="F52" s="116" t="n">
        <v>22100000</v>
      </c>
      <c r="G52" s="134" t="str">
        <f aca="false">IF(ISERROR(E52/F52),"",E52/F52)</f>
        <v/>
      </c>
    </row>
    <row r="53" customFormat="false" ht="12.75" hidden="false" customHeight="true" outlineLevel="0" collapsed="false">
      <c r="A53" s="135" t="n">
        <v>221</v>
      </c>
      <c r="B53" s="133" t="s">
        <v>499</v>
      </c>
      <c r="C53" s="133" t="s">
        <v>530</v>
      </c>
      <c r="D53" s="110" t="s">
        <v>22</v>
      </c>
      <c r="E53" s="110" t="s">
        <v>22</v>
      </c>
      <c r="F53" s="116" t="s">
        <v>239</v>
      </c>
      <c r="G53" s="134" t="str">
        <f aca="false">IF(ISERROR(E53/F53),"",E53/F53)</f>
        <v/>
      </c>
    </row>
    <row r="54" customFormat="false" ht="12.75" hidden="false" customHeight="false" outlineLevel="0" collapsed="false">
      <c r="A54" s="135"/>
      <c r="B54" s="133"/>
      <c r="C54" s="133" t="s">
        <v>551</v>
      </c>
      <c r="D54" s="110" t="s">
        <v>22</v>
      </c>
      <c r="E54" s="110" t="s">
        <v>22</v>
      </c>
      <c r="F54" s="116" t="n">
        <v>1490</v>
      </c>
      <c r="G54" s="134" t="str">
        <f aca="false">IF(ISERROR(E54/F54),"",E54/F54)</f>
        <v/>
      </c>
    </row>
    <row r="55" customFormat="false" ht="12.75" hidden="false" customHeight="true" outlineLevel="0" collapsed="false">
      <c r="A55" s="135" t="n">
        <v>222</v>
      </c>
      <c r="B55" s="133" t="s">
        <v>501</v>
      </c>
      <c r="C55" s="133" t="s">
        <v>530</v>
      </c>
      <c r="D55" s="110" t="s">
        <v>17</v>
      </c>
      <c r="E55" s="110" t="s">
        <v>17</v>
      </c>
      <c r="F55" s="116" t="s">
        <v>17</v>
      </c>
      <c r="G55" s="134" t="str">
        <f aca="false">IF(ISERROR(E55/F55),"",E55/F55)</f>
        <v/>
      </c>
    </row>
    <row r="56" customFormat="false" ht="12.75" hidden="false" customHeight="false" outlineLevel="0" collapsed="false">
      <c r="A56" s="135"/>
      <c r="B56" s="133"/>
      <c r="C56" s="133" t="s">
        <v>547</v>
      </c>
      <c r="D56" s="110" t="s">
        <v>17</v>
      </c>
      <c r="E56" s="110" t="s">
        <v>17</v>
      </c>
      <c r="F56" s="116" t="s">
        <v>17</v>
      </c>
      <c r="G56" s="134" t="str">
        <f aca="false">IF(ISERROR(E56/F56),"",E56/F56)</f>
        <v/>
      </c>
    </row>
    <row r="57" customFormat="false" ht="12.75" hidden="false" customHeight="true" outlineLevel="0" collapsed="false">
      <c r="A57" s="135" t="n">
        <v>223</v>
      </c>
      <c r="B57" s="133" t="s">
        <v>503</v>
      </c>
      <c r="C57" s="133" t="s">
        <v>530</v>
      </c>
      <c r="D57" s="110" t="s">
        <v>17</v>
      </c>
      <c r="E57" s="110" t="s">
        <v>17</v>
      </c>
      <c r="F57" s="116" t="s">
        <v>17</v>
      </c>
      <c r="G57" s="134" t="str">
        <f aca="false">IF(ISERROR(E57/F57),"",E57/F57)</f>
        <v/>
      </c>
    </row>
    <row r="58" customFormat="false" ht="12.75" hidden="false" customHeight="false" outlineLevel="0" collapsed="false">
      <c r="A58" s="135"/>
      <c r="B58" s="133"/>
      <c r="C58" s="133" t="s">
        <v>551</v>
      </c>
      <c r="D58" s="110" t="s">
        <v>17</v>
      </c>
      <c r="E58" s="110" t="s">
        <v>17</v>
      </c>
      <c r="F58" s="116" t="s">
        <v>17</v>
      </c>
      <c r="G58" s="134" t="str">
        <f aca="false">IF(ISERROR(E58/F58),"",E58/F58)</f>
        <v/>
      </c>
    </row>
    <row r="59" customFormat="false" ht="12.75" hidden="false" customHeight="true" outlineLevel="0" collapsed="false">
      <c r="A59" s="135" t="n">
        <v>224</v>
      </c>
      <c r="B59" s="133" t="s">
        <v>370</v>
      </c>
      <c r="C59" s="133" t="s">
        <v>536</v>
      </c>
      <c r="D59" s="110" t="s">
        <v>17</v>
      </c>
      <c r="E59" s="110" t="s">
        <v>17</v>
      </c>
      <c r="F59" s="116" t="s">
        <v>17</v>
      </c>
      <c r="G59" s="134" t="str">
        <f aca="false">IF(ISERROR(E59/F59),"",E59/F59)</f>
        <v/>
      </c>
    </row>
    <row r="60" customFormat="false" ht="12.75" hidden="false" customHeight="false" outlineLevel="0" collapsed="false">
      <c r="A60" s="135"/>
      <c r="B60" s="133"/>
      <c r="C60" s="133" t="s">
        <v>552</v>
      </c>
      <c r="D60" s="110" t="s">
        <v>17</v>
      </c>
      <c r="E60" s="110" t="s">
        <v>17</v>
      </c>
      <c r="F60" s="116" t="s">
        <v>17</v>
      </c>
      <c r="G60" s="134" t="str">
        <f aca="false">IF(ISERROR(E60/F60),"",E60/F60)</f>
        <v/>
      </c>
    </row>
    <row r="61" customFormat="false" ht="12.75" hidden="false" customHeight="true" outlineLevel="0" collapsed="false">
      <c r="A61" s="135" t="n">
        <v>225</v>
      </c>
      <c r="B61" s="133" t="s">
        <v>505</v>
      </c>
      <c r="C61" s="133" t="s">
        <v>536</v>
      </c>
      <c r="D61" s="110" t="s">
        <v>22</v>
      </c>
      <c r="E61" s="110" t="s">
        <v>22</v>
      </c>
      <c r="F61" s="116" t="n">
        <v>120</v>
      </c>
      <c r="G61" s="134" t="str">
        <f aca="false">IF(ISERROR(E61/F61),"",E61/F61)</f>
        <v/>
      </c>
    </row>
    <row r="62" customFormat="false" ht="25.5" hidden="false" customHeight="false" outlineLevel="0" collapsed="false">
      <c r="A62" s="135"/>
      <c r="B62" s="133"/>
      <c r="C62" s="133" t="s">
        <v>553</v>
      </c>
      <c r="D62" s="110" t="s">
        <v>22</v>
      </c>
      <c r="E62" s="110" t="s">
        <v>22</v>
      </c>
      <c r="F62" s="116" t="n">
        <v>3333</v>
      </c>
      <c r="G62" s="134" t="str">
        <f aca="false">IF(ISERROR(E62/F62),"",E62/F62)</f>
        <v/>
      </c>
    </row>
    <row r="63" customFormat="false" ht="25.5" hidden="false" customHeight="false" outlineLevel="0" collapsed="false">
      <c r="A63" s="135"/>
      <c r="B63" s="133"/>
      <c r="C63" s="133" t="s">
        <v>554</v>
      </c>
      <c r="D63" s="110" t="s">
        <v>22</v>
      </c>
      <c r="E63" s="110" t="s">
        <v>22</v>
      </c>
      <c r="F63" s="116" t="s">
        <v>239</v>
      </c>
      <c r="G63" s="134" t="str">
        <f aca="false">IF(ISERROR(E63/F63),"",E63/F63)</f>
        <v/>
      </c>
    </row>
    <row r="64" customFormat="false" ht="12.75" hidden="false" customHeight="false" outlineLevel="0" collapsed="false">
      <c r="A64" s="135"/>
      <c r="B64" s="133"/>
      <c r="C64" s="133" t="s">
        <v>550</v>
      </c>
      <c r="D64" s="110" t="s">
        <v>22</v>
      </c>
      <c r="E64" s="110" t="s">
        <v>22</v>
      </c>
      <c r="F64" s="116" t="s">
        <v>239</v>
      </c>
      <c r="G64" s="134" t="str">
        <f aca="false">IF(ISERROR(E64/F64),"",E64/F64)</f>
        <v/>
      </c>
    </row>
    <row r="65" customFormat="false" ht="25.5" hidden="false" customHeight="false" outlineLevel="0" collapsed="false">
      <c r="A65" s="136" t="n">
        <v>226</v>
      </c>
      <c r="B65" s="137" t="s">
        <v>506</v>
      </c>
      <c r="C65" s="133" t="s">
        <v>541</v>
      </c>
      <c r="D65" s="110" t="s">
        <v>22</v>
      </c>
      <c r="E65" s="110" t="s">
        <v>22</v>
      </c>
      <c r="F65" s="116" t="s">
        <v>239</v>
      </c>
      <c r="G65" s="134" t="str">
        <f aca="false">IF(ISERROR(E65/F65),"",E65/F65)</f>
        <v/>
      </c>
    </row>
    <row r="66" customFormat="false" ht="12.75" hidden="false" customHeight="true" outlineLevel="0" collapsed="false">
      <c r="A66" s="138" t="n">
        <v>227</v>
      </c>
      <c r="B66" s="139" t="s">
        <v>352</v>
      </c>
      <c r="C66" s="133" t="s">
        <v>533</v>
      </c>
      <c r="D66" s="110" t="s">
        <v>22</v>
      </c>
      <c r="E66" s="110" t="s">
        <v>22</v>
      </c>
      <c r="F66" s="116" t="s">
        <v>239</v>
      </c>
      <c r="G66" s="134" t="str">
        <f aca="false">IF(ISERROR(E66/F66),"",E66/F66)</f>
        <v/>
      </c>
    </row>
    <row r="67" customFormat="false" ht="26.25" hidden="false" customHeight="false" outlineLevel="0" collapsed="false">
      <c r="A67" s="138"/>
      <c r="B67" s="139"/>
      <c r="C67" s="139" t="s">
        <v>529</v>
      </c>
      <c r="D67" s="110" t="s">
        <v>22</v>
      </c>
      <c r="E67" s="110" t="s">
        <v>22</v>
      </c>
      <c r="F67" s="143" t="n">
        <v>8929500</v>
      </c>
      <c r="G67" s="141" t="str">
        <f aca="false">IF(ISERROR(E67/F67),"",E67/F67)</f>
        <v/>
      </c>
    </row>
    <row r="69" customFormat="false" ht="12.75" hidden="false" customHeight="true" outlineLevel="0" collapsed="false">
      <c r="A69" s="102" t="s">
        <v>555</v>
      </c>
      <c r="B69" s="102"/>
    </row>
    <row r="70" customFormat="false" ht="13.5" hidden="false" customHeight="false" outlineLevel="0" collapsed="false"/>
    <row r="71" customFormat="false" ht="42" hidden="false" customHeight="true" outlineLevel="0" collapsed="false">
      <c r="A71" s="105" t="s">
        <v>474</v>
      </c>
      <c r="B71" s="106" t="s">
        <v>475</v>
      </c>
      <c r="C71" s="106" t="s">
        <v>521</v>
      </c>
      <c r="D71" s="106" t="s">
        <v>522</v>
      </c>
      <c r="E71" s="144" t="s">
        <v>523</v>
      </c>
      <c r="F71" s="107" t="s">
        <v>524</v>
      </c>
      <c r="G71" s="145" t="s">
        <v>525</v>
      </c>
    </row>
    <row r="72" customFormat="false" ht="12.75" hidden="false" customHeight="true" outlineLevel="0" collapsed="false">
      <c r="A72" s="130" t="n">
        <v>311</v>
      </c>
      <c r="B72" s="131" t="s">
        <v>379</v>
      </c>
      <c r="C72" s="146" t="s">
        <v>530</v>
      </c>
      <c r="D72" s="110" t="s">
        <v>22</v>
      </c>
      <c r="E72" s="110" t="s">
        <v>22</v>
      </c>
      <c r="F72" s="110" t="n">
        <v>278</v>
      </c>
      <c r="G72" s="134" t="str">
        <f aca="false">IF(ISERR(E72/F72),"",E72/F72)</f>
        <v/>
      </c>
    </row>
    <row r="73" customFormat="false" ht="25.5" hidden="false" customHeight="false" outlineLevel="0" collapsed="false">
      <c r="A73" s="130"/>
      <c r="B73" s="131"/>
      <c r="C73" s="133" t="s">
        <v>529</v>
      </c>
      <c r="D73" s="110" t="s">
        <v>22</v>
      </c>
      <c r="E73" s="110" t="s">
        <v>22</v>
      </c>
      <c r="F73" s="116" t="n">
        <v>58698414</v>
      </c>
      <c r="G73" s="134" t="str">
        <f aca="false">IF(ISERR(E73/F73),"",E73/F73)</f>
        <v/>
      </c>
    </row>
    <row r="74" customFormat="false" ht="12.75" hidden="false" customHeight="false" outlineLevel="0" collapsed="false">
      <c r="A74" s="113" t="n">
        <v>312</v>
      </c>
      <c r="B74" s="133" t="s">
        <v>381</v>
      </c>
      <c r="C74" s="147" t="s">
        <v>556</v>
      </c>
      <c r="D74" s="110" t="s">
        <v>22</v>
      </c>
      <c r="E74" s="110" t="s">
        <v>22</v>
      </c>
      <c r="F74" s="116" t="n">
        <v>60</v>
      </c>
      <c r="G74" s="134" t="str">
        <f aca="false">IF(ISERR(E74/F74),"",E74/F74)</f>
        <v/>
      </c>
    </row>
    <row r="75" customFormat="false" ht="12.75" hidden="false" customHeight="true" outlineLevel="0" collapsed="false">
      <c r="A75" s="135" t="n">
        <v>313</v>
      </c>
      <c r="B75" s="133" t="s">
        <v>383</v>
      </c>
      <c r="C75" s="147" t="s">
        <v>557</v>
      </c>
      <c r="D75" s="110" t="s">
        <v>22</v>
      </c>
      <c r="E75" s="110" t="s">
        <v>22</v>
      </c>
      <c r="F75" s="116" t="n">
        <v>78</v>
      </c>
      <c r="G75" s="134" t="str">
        <f aca="false">IF(ISERR(E75/F75),"",E75/F75)</f>
        <v/>
      </c>
    </row>
    <row r="76" customFormat="false" ht="25.5" hidden="false" customHeight="false" outlineLevel="0" collapsed="false">
      <c r="A76" s="135"/>
      <c r="B76" s="133"/>
      <c r="C76" s="133" t="s">
        <v>529</v>
      </c>
      <c r="D76" s="110" t="s">
        <v>22</v>
      </c>
      <c r="E76" s="110" t="s">
        <v>22</v>
      </c>
      <c r="F76" s="116" t="n">
        <v>7000000</v>
      </c>
      <c r="G76" s="134" t="str">
        <f aca="false">IF(ISERR(E76/F76),"",E76/F76)</f>
        <v/>
      </c>
    </row>
    <row r="77" customFormat="false" ht="12.75" hidden="false" customHeight="true" outlineLevel="0" collapsed="false">
      <c r="A77" s="135" t="n">
        <v>321</v>
      </c>
      <c r="B77" s="133" t="s">
        <v>385</v>
      </c>
      <c r="C77" s="147" t="s">
        <v>541</v>
      </c>
      <c r="D77" s="110" t="s">
        <v>22</v>
      </c>
      <c r="E77" s="110" t="s">
        <v>22</v>
      </c>
      <c r="F77" s="116" t="n">
        <v>80</v>
      </c>
      <c r="G77" s="134" t="str">
        <f aca="false">IF(ISERR(E77/F77),"",E77/F77)</f>
        <v/>
      </c>
    </row>
    <row r="78" customFormat="false" ht="25.5" hidden="false" customHeight="false" outlineLevel="0" collapsed="false">
      <c r="A78" s="135"/>
      <c r="B78" s="133"/>
      <c r="C78" s="133" t="s">
        <v>529</v>
      </c>
      <c r="D78" s="110" t="s">
        <v>22</v>
      </c>
      <c r="E78" s="110" t="s">
        <v>22</v>
      </c>
      <c r="F78" s="116" t="n">
        <v>14495714</v>
      </c>
      <c r="G78" s="134" t="str">
        <f aca="false">IF(ISERR(E78/F78),"",E78/F78)</f>
        <v/>
      </c>
    </row>
    <row r="79" customFormat="false" ht="12.75" hidden="false" customHeight="true" outlineLevel="0" collapsed="false">
      <c r="A79" s="135" t="n">
        <v>322</v>
      </c>
      <c r="B79" s="133" t="s">
        <v>387</v>
      </c>
      <c r="C79" s="147" t="s">
        <v>558</v>
      </c>
      <c r="D79" s="110" t="s">
        <v>17</v>
      </c>
      <c r="E79" s="110" t="s">
        <v>17</v>
      </c>
      <c r="F79" s="116" t="s">
        <v>17</v>
      </c>
      <c r="G79" s="134" t="str">
        <f aca="false">IF(ISERR(E79/F79),"",E79/F79)</f>
        <v/>
      </c>
    </row>
    <row r="80" customFormat="false" ht="25.5" hidden="false" customHeight="false" outlineLevel="0" collapsed="false">
      <c r="A80" s="135"/>
      <c r="B80" s="133"/>
      <c r="C80" s="133" t="s">
        <v>529</v>
      </c>
      <c r="D80" s="110" t="s">
        <v>17</v>
      </c>
      <c r="E80" s="110" t="s">
        <v>17</v>
      </c>
      <c r="F80" s="116" t="s">
        <v>17</v>
      </c>
      <c r="G80" s="134" t="str">
        <f aca="false">IF(ISERR(E80/F80),"",E80/F80)</f>
        <v/>
      </c>
    </row>
    <row r="81" customFormat="false" ht="12.75" hidden="false" customHeight="true" outlineLevel="0" collapsed="false">
      <c r="A81" s="135" t="n">
        <v>323</v>
      </c>
      <c r="B81" s="133" t="s">
        <v>389</v>
      </c>
      <c r="C81" s="147" t="s">
        <v>541</v>
      </c>
      <c r="D81" s="110" t="s">
        <v>22</v>
      </c>
      <c r="E81" s="110" t="s">
        <v>22</v>
      </c>
      <c r="F81" s="116" t="n">
        <v>122</v>
      </c>
      <c r="G81" s="134" t="str">
        <f aca="false">IF(ISERR(E81/F81),"",E81/F81)</f>
        <v/>
      </c>
    </row>
    <row r="82" customFormat="false" ht="25.5" hidden="false" customHeight="false" outlineLevel="0" collapsed="false">
      <c r="A82" s="135"/>
      <c r="B82" s="133"/>
      <c r="C82" s="133" t="s">
        <v>529</v>
      </c>
      <c r="D82" s="110" t="s">
        <v>22</v>
      </c>
      <c r="E82" s="110" t="s">
        <v>22</v>
      </c>
      <c r="F82" s="116" t="n">
        <v>10914286</v>
      </c>
      <c r="G82" s="134" t="str">
        <f aca="false">IF(ISERR(E82/F82),"",E82/F82)</f>
        <v/>
      </c>
    </row>
    <row r="83" customFormat="false" ht="12.75" hidden="false" customHeight="true" outlineLevel="0" collapsed="false">
      <c r="A83" s="136" t="n">
        <v>331</v>
      </c>
      <c r="B83" s="137" t="s">
        <v>512</v>
      </c>
      <c r="C83" s="147" t="s">
        <v>559</v>
      </c>
      <c r="D83" s="110" t="s">
        <v>22</v>
      </c>
      <c r="E83" s="110" t="s">
        <v>22</v>
      </c>
      <c r="F83" s="116" t="n">
        <v>1565</v>
      </c>
      <c r="G83" s="134" t="str">
        <f aca="false">IF(ISERR(E83/F83),"",E83/F83)</f>
        <v/>
      </c>
    </row>
    <row r="84" customFormat="false" ht="30.75" hidden="false" customHeight="true" outlineLevel="0" collapsed="false">
      <c r="A84" s="136"/>
      <c r="B84" s="137"/>
      <c r="C84" s="148" t="s">
        <v>527</v>
      </c>
      <c r="D84" s="110" t="s">
        <v>22</v>
      </c>
      <c r="E84" s="110" t="s">
        <v>22</v>
      </c>
      <c r="F84" s="149" t="n">
        <v>96970</v>
      </c>
      <c r="G84" s="134" t="str">
        <f aca="false">IF(ISERR(E84/F84),"",E84/F84)</f>
        <v/>
      </c>
    </row>
    <row r="85" customFormat="false" ht="19.5" hidden="false" customHeight="true" outlineLevel="0" collapsed="false">
      <c r="A85" s="138" t="n">
        <v>341</v>
      </c>
      <c r="B85" s="150" t="s">
        <v>514</v>
      </c>
      <c r="C85" s="151" t="s">
        <v>541</v>
      </c>
      <c r="D85" s="110" t="s">
        <v>22</v>
      </c>
      <c r="E85" s="110" t="s">
        <v>22</v>
      </c>
      <c r="F85" s="140" t="n">
        <v>48</v>
      </c>
      <c r="G85" s="141" t="str">
        <f aca="false">IF(ISERR(E85/F85),"",E85/F85)</f>
        <v/>
      </c>
    </row>
    <row r="87" customFormat="false" ht="12.75" hidden="false" customHeight="true" outlineLevel="0" collapsed="false">
      <c r="A87" s="102" t="s">
        <v>560</v>
      </c>
      <c r="B87" s="102"/>
    </row>
    <row r="88" customFormat="false" ht="13.5" hidden="false" customHeight="false" outlineLevel="0" collapsed="false"/>
    <row r="89" customFormat="false" ht="42" hidden="false" customHeight="true" outlineLevel="0" collapsed="false">
      <c r="A89" s="152" t="s">
        <v>474</v>
      </c>
      <c r="B89" s="153" t="s">
        <v>475</v>
      </c>
      <c r="C89" s="153" t="s">
        <v>521</v>
      </c>
      <c r="D89" s="154" t="s">
        <v>522</v>
      </c>
      <c r="E89" s="154" t="s">
        <v>523</v>
      </c>
      <c r="F89" s="153" t="s">
        <v>524</v>
      </c>
      <c r="G89" s="155" t="s">
        <v>525</v>
      </c>
    </row>
    <row r="90" customFormat="false" ht="12.75" hidden="false" customHeight="true" outlineLevel="0" collapsed="false">
      <c r="A90" s="156" t="s">
        <v>561</v>
      </c>
      <c r="B90" s="157" t="s">
        <v>403</v>
      </c>
      <c r="C90" s="158" t="s">
        <v>562</v>
      </c>
      <c r="D90" s="110" t="s">
        <v>22</v>
      </c>
      <c r="E90" s="110" t="s">
        <v>22</v>
      </c>
      <c r="F90" s="159" t="n">
        <v>14</v>
      </c>
      <c r="G90" s="160" t="str">
        <f aca="false">IF(ISERR(E90/F90),"",E90/F90)</f>
        <v/>
      </c>
    </row>
    <row r="91" customFormat="false" ht="12.75" hidden="false" customHeight="false" outlineLevel="0" collapsed="false">
      <c r="A91" s="156"/>
      <c r="B91" s="157"/>
      <c r="C91" s="161" t="s">
        <v>563</v>
      </c>
      <c r="D91" s="110" t="s">
        <v>22</v>
      </c>
      <c r="E91" s="110" t="s">
        <v>22</v>
      </c>
      <c r="F91" s="116" t="n">
        <v>11600</v>
      </c>
      <c r="G91" s="134" t="str">
        <f aca="false">IF(ISERR(E91/F91),"",E91/F91)</f>
        <v/>
      </c>
    </row>
    <row r="92" customFormat="false" ht="12.75" hidden="false" customHeight="false" outlineLevel="0" collapsed="false">
      <c r="A92" s="156"/>
      <c r="B92" s="157"/>
      <c r="C92" s="161" t="s">
        <v>564</v>
      </c>
      <c r="D92" s="110" t="s">
        <v>22</v>
      </c>
      <c r="E92" s="110" t="s">
        <v>22</v>
      </c>
      <c r="F92" s="116" t="n">
        <v>1400000</v>
      </c>
      <c r="G92" s="134" t="str">
        <f aca="false">IF(ISERR(E92/F92),"",E92/F92)</f>
        <v/>
      </c>
    </row>
    <row r="93" customFormat="false" ht="12.75" hidden="false" customHeight="false" outlineLevel="0" collapsed="false">
      <c r="A93" s="156"/>
      <c r="B93" s="157"/>
      <c r="C93" s="162" t="s">
        <v>565</v>
      </c>
      <c r="D93" s="110" t="s">
        <v>22</v>
      </c>
      <c r="E93" s="110" t="s">
        <v>22</v>
      </c>
      <c r="F93" s="163" t="s">
        <v>239</v>
      </c>
      <c r="G93" s="164" t="str">
        <f aca="false">IF(ISERR(E93/F93),"",E93/F93)</f>
        <v/>
      </c>
    </row>
    <row r="94" customFormat="false" ht="12.75" hidden="false" customHeight="false" outlineLevel="0" collapsed="false">
      <c r="A94" s="156"/>
      <c r="B94" s="157"/>
      <c r="C94" s="162" t="s">
        <v>530</v>
      </c>
      <c r="D94" s="110" t="s">
        <v>22</v>
      </c>
      <c r="E94" s="110" t="s">
        <v>22</v>
      </c>
      <c r="F94" s="163" t="s">
        <v>239</v>
      </c>
      <c r="G94" s="164" t="str">
        <f aca="false">IF(ISERR(E94/F94),"",E94/F94)</f>
        <v/>
      </c>
    </row>
    <row r="95" customFormat="false" ht="12.75" hidden="false" customHeight="true" outlineLevel="0" collapsed="false">
      <c r="A95" s="135" t="n">
        <v>421</v>
      </c>
      <c r="B95" s="133" t="s">
        <v>407</v>
      </c>
      <c r="C95" s="133" t="s">
        <v>566</v>
      </c>
      <c r="D95" s="110" t="s">
        <v>22</v>
      </c>
      <c r="E95" s="110" t="s">
        <v>22</v>
      </c>
      <c r="F95" s="116" t="n">
        <v>14</v>
      </c>
      <c r="G95" s="134" t="str">
        <f aca="false">IF(ISERR(E95/F95),"",E95/F95)</f>
        <v/>
      </c>
    </row>
    <row r="96" customFormat="false" ht="12.75" hidden="false" customHeight="false" outlineLevel="0" collapsed="false">
      <c r="A96" s="135"/>
      <c r="B96" s="133"/>
      <c r="C96" s="133" t="s">
        <v>567</v>
      </c>
      <c r="D96" s="110" t="s">
        <v>22</v>
      </c>
      <c r="E96" s="110" t="s">
        <v>22</v>
      </c>
      <c r="F96" s="116" t="n">
        <v>14</v>
      </c>
      <c r="G96" s="134" t="str">
        <f aca="false">IF(ISERR(E96/F96),"",E96/F96)</f>
        <v/>
      </c>
    </row>
    <row r="97" customFormat="false" ht="26.25" hidden="false" customHeight="false" outlineLevel="0" collapsed="false">
      <c r="A97" s="138" t="n">
        <v>431</v>
      </c>
      <c r="B97" s="139" t="s">
        <v>409</v>
      </c>
      <c r="C97" s="139" t="s">
        <v>541</v>
      </c>
      <c r="D97" s="110" t="s">
        <v>22</v>
      </c>
      <c r="E97" s="110" t="s">
        <v>22</v>
      </c>
      <c r="F97" s="140" t="s">
        <v>568</v>
      </c>
      <c r="G97" s="141" t="str">
        <f aca="false">IF(ISERR(E97/F97),"",E97/F97)</f>
        <v/>
      </c>
    </row>
  </sheetData>
  <sheetProtection sheet="true" password="d63f" objects="true" scenarios="true" selectLockedCells="true"/>
  <mergeCells count="65">
    <mergeCell ref="A4:C4"/>
    <mergeCell ref="A6:B6"/>
    <mergeCell ref="A9:A10"/>
    <mergeCell ref="B9:B10"/>
    <mergeCell ref="A11:A12"/>
    <mergeCell ref="B11:B12"/>
    <mergeCell ref="A13:A14"/>
    <mergeCell ref="B13:B14"/>
    <mergeCell ref="A15:A16"/>
    <mergeCell ref="B15:B16"/>
    <mergeCell ref="A18:A19"/>
    <mergeCell ref="B18:B19"/>
    <mergeCell ref="A20:A21"/>
    <mergeCell ref="B20:B21"/>
    <mergeCell ref="A22:A23"/>
    <mergeCell ref="B22:B23"/>
    <mergeCell ref="A25:A26"/>
    <mergeCell ref="B25:B26"/>
    <mergeCell ref="A27:A28"/>
    <mergeCell ref="B27:B28"/>
    <mergeCell ref="A33:A34"/>
    <mergeCell ref="B33:B34"/>
    <mergeCell ref="A36:B36"/>
    <mergeCell ref="A39:A40"/>
    <mergeCell ref="B39:B40"/>
    <mergeCell ref="A41:A42"/>
    <mergeCell ref="B41:B42"/>
    <mergeCell ref="A43:A44"/>
    <mergeCell ref="B43:B44"/>
    <mergeCell ref="A45:A48"/>
    <mergeCell ref="B45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4"/>
    <mergeCell ref="B61:B64"/>
    <mergeCell ref="A66:A67"/>
    <mergeCell ref="B66:B67"/>
    <mergeCell ref="A69:B69"/>
    <mergeCell ref="A72:A73"/>
    <mergeCell ref="B72:B73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7:B87"/>
    <mergeCell ref="A90:A94"/>
    <mergeCell ref="B90:B94"/>
    <mergeCell ref="A95:A96"/>
    <mergeCell ref="B95:B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F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1.56"/>
    <col collapsed="false" customWidth="true" hidden="false" outlineLevel="0" max="4" min="2" style="203" width="25.7"/>
    <col collapsed="false" customWidth="true" hidden="false" outlineLevel="0" max="6" min="5" style="203" width="15.7"/>
    <col collapsed="false" customWidth="false" hidden="false" outlineLevel="0" max="257" min="7" style="203" width="9.14"/>
  </cols>
  <sheetData>
    <row r="1" customFormat="false" ht="24.95" hidden="false" customHeight="true" outlineLevel="0" collapsed="false">
      <c r="A1" s="204" t="s">
        <v>402</v>
      </c>
      <c r="B1" s="205" t="s">
        <v>403</v>
      </c>
      <c r="C1" s="205"/>
      <c r="D1" s="205"/>
      <c r="E1" s="205"/>
      <c r="F1" s="205"/>
      <c r="G1" s="205"/>
      <c r="H1" s="205"/>
      <c r="I1" s="205"/>
      <c r="J1" s="205"/>
      <c r="K1" s="205"/>
    </row>
    <row r="3" s="202" customFormat="true" ht="24.95" hidden="false" customHeight="true" outlineLevel="0" collapsed="false">
      <c r="A3" s="206" t="s">
        <v>873</v>
      </c>
      <c r="B3" s="208" t="s">
        <v>562</v>
      </c>
      <c r="C3" s="208" t="s">
        <v>563</v>
      </c>
      <c r="D3" s="208" t="s">
        <v>564</v>
      </c>
      <c r="E3" s="357" t="s">
        <v>588</v>
      </c>
      <c r="F3" s="357"/>
    </row>
    <row r="4" s="202" customFormat="true" ht="24.95" hidden="false" customHeight="true" outlineLevel="0" collapsed="false">
      <c r="A4" s="206"/>
      <c r="B4" s="208"/>
      <c r="C4" s="208"/>
      <c r="D4" s="208"/>
      <c r="E4" s="490" t="s">
        <v>584</v>
      </c>
      <c r="F4" s="213" t="s">
        <v>573</v>
      </c>
    </row>
    <row r="5" s="203" customFormat="true" ht="24.95" hidden="false" customHeight="true" outlineLevel="0" collapsed="false">
      <c r="A5" s="287" t="s">
        <v>874</v>
      </c>
      <c r="B5" s="500" t="s">
        <v>22</v>
      </c>
      <c r="C5" s="500" t="s">
        <v>22</v>
      </c>
      <c r="D5" s="500" t="s">
        <v>22</v>
      </c>
      <c r="E5" s="514" t="s">
        <v>22</v>
      </c>
      <c r="F5" s="327" t="s">
        <v>22</v>
      </c>
    </row>
    <row r="6" s="203" customFormat="true" ht="24.95" hidden="false" customHeight="true" outlineLevel="0" collapsed="false">
      <c r="A6" s="310" t="s">
        <v>875</v>
      </c>
      <c r="B6" s="222" t="s">
        <v>22</v>
      </c>
      <c r="C6" s="222" t="s">
        <v>22</v>
      </c>
      <c r="D6" s="222" t="s">
        <v>22</v>
      </c>
      <c r="E6" s="516" t="s">
        <v>22</v>
      </c>
      <c r="F6" s="333" t="s">
        <v>22</v>
      </c>
    </row>
    <row r="7" customFormat="false" ht="24.95" hidden="false" customHeight="true" outlineLevel="0" collapsed="false">
      <c r="A7" s="302" t="s">
        <v>573</v>
      </c>
      <c r="B7" s="230" t="str">
        <f aca="false">IF(COUNT(B5:B6)=0,"",SUM(B5:B6))</f>
        <v/>
      </c>
      <c r="C7" s="230" t="str">
        <f aca="false">IF(COUNT(C5:C6)=0,"",SUM(C5:C6))</f>
        <v/>
      </c>
      <c r="D7" s="230" t="str">
        <f aca="false">IF(COUNT(D5:D6)=0,"",SUM(D5:D6))</f>
        <v/>
      </c>
      <c r="E7" s="231" t="str">
        <f aca="false">IF(COUNT(E5:E6)=0,"",SUM(E5:E6))</f>
        <v/>
      </c>
      <c r="F7" s="228" t="str">
        <f aca="false">IF(COUNT(F5:F6)=0,"",SUM(F5:F6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G6" activeCellId="0" sqref="C6:G2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8.28"/>
    <col collapsed="false" customWidth="true" hidden="false" outlineLevel="0" max="2" min="2" style="202" width="11.13"/>
    <col collapsed="false" customWidth="true" hidden="false" outlineLevel="0" max="3" min="3" style="203" width="18.56"/>
    <col collapsed="false" customWidth="true" hidden="false" outlineLevel="0" max="4" min="4" style="203" width="16.13"/>
    <col collapsed="false" customWidth="true" hidden="false" outlineLevel="0" max="5" min="5" style="203" width="15.99"/>
    <col collapsed="false" customWidth="true" hidden="false" outlineLevel="0" max="6" min="6" style="203" width="13.14"/>
    <col collapsed="false" customWidth="true" hidden="false" outlineLevel="0" max="7" min="7" style="203" width="13.41"/>
    <col collapsed="false" customWidth="true" hidden="false" outlineLevel="0" max="8" min="8" style="203" width="13.99"/>
    <col collapsed="false" customWidth="true" hidden="false" outlineLevel="0" max="9" min="9" style="203" width="19.28"/>
    <col collapsed="false" customWidth="true" hidden="false" outlineLevel="0" max="10" min="10" style="203" width="17.28"/>
    <col collapsed="false" customWidth="false" hidden="false" outlineLevel="0" max="257" min="11" style="203" width="9.14"/>
  </cols>
  <sheetData>
    <row r="1" customFormat="false" ht="24.95" hidden="false" customHeight="true" outlineLevel="0" collapsed="false">
      <c r="A1" s="204" t="s">
        <v>404</v>
      </c>
      <c r="B1" s="205" t="s">
        <v>403</v>
      </c>
      <c r="C1" s="205"/>
      <c r="D1" s="205"/>
      <c r="E1" s="205"/>
      <c r="F1" s="205"/>
      <c r="G1" s="205"/>
      <c r="H1" s="205"/>
      <c r="I1" s="205"/>
      <c r="J1" s="205"/>
    </row>
    <row r="3" s="203" customFormat="true" ht="24.95" hidden="false" customHeight="true" outlineLevel="0" collapsed="false">
      <c r="A3" s="234" t="s">
        <v>876</v>
      </c>
      <c r="B3" s="206" t="s">
        <v>475</v>
      </c>
      <c r="C3" s="259" t="s">
        <v>565</v>
      </c>
      <c r="D3" s="207" t="s">
        <v>530</v>
      </c>
      <c r="E3" s="207"/>
      <c r="F3" s="207"/>
      <c r="G3" s="207"/>
      <c r="H3" s="207"/>
      <c r="I3" s="357" t="s">
        <v>588</v>
      </c>
      <c r="J3" s="357"/>
    </row>
    <row r="4" s="203" customFormat="true" ht="24.95" hidden="false" customHeight="true" outlineLevel="0" collapsed="false">
      <c r="A4" s="234"/>
      <c r="B4" s="206"/>
      <c r="C4" s="259"/>
      <c r="D4" s="260" t="s">
        <v>877</v>
      </c>
      <c r="E4" s="260"/>
      <c r="F4" s="211" t="s">
        <v>878</v>
      </c>
      <c r="G4" s="211" t="s">
        <v>879</v>
      </c>
      <c r="H4" s="235" t="s">
        <v>573</v>
      </c>
      <c r="I4" s="534" t="s">
        <v>584</v>
      </c>
      <c r="J4" s="235" t="s">
        <v>573</v>
      </c>
    </row>
    <row r="5" s="203" customFormat="true" ht="24.95" hidden="false" customHeight="true" outlineLevel="0" collapsed="false">
      <c r="A5" s="234"/>
      <c r="B5" s="206"/>
      <c r="C5" s="259"/>
      <c r="D5" s="210" t="s">
        <v>880</v>
      </c>
      <c r="E5" s="211" t="s">
        <v>644</v>
      </c>
      <c r="F5" s="211"/>
      <c r="G5" s="211"/>
      <c r="H5" s="235"/>
      <c r="I5" s="534"/>
      <c r="J5" s="235"/>
    </row>
    <row r="6" s="203" customFormat="true" ht="24.95" hidden="false" customHeight="true" outlineLevel="0" collapsed="false">
      <c r="A6" s="297" t="s">
        <v>520</v>
      </c>
      <c r="B6" s="320" t="n">
        <v>111</v>
      </c>
      <c r="C6" s="318" t="s">
        <v>22</v>
      </c>
      <c r="D6" s="319" t="s">
        <v>22</v>
      </c>
      <c r="E6" s="110" t="s">
        <v>22</v>
      </c>
      <c r="F6" s="110" t="s">
        <v>22</v>
      </c>
      <c r="G6" s="110" t="s">
        <v>22</v>
      </c>
      <c r="H6" s="169" t="str">
        <f aca="false">IF(COUNT(D6:G6)=0,"",SUM(D6:G6))</f>
        <v/>
      </c>
      <c r="I6" s="514" t="s">
        <v>22</v>
      </c>
      <c r="J6" s="327" t="s">
        <v>22</v>
      </c>
    </row>
    <row r="7" s="203" customFormat="true" ht="24.95" hidden="false" customHeight="true" outlineLevel="0" collapsed="false">
      <c r="A7" s="297"/>
      <c r="B7" s="535" t="n">
        <v>112</v>
      </c>
      <c r="C7" s="340" t="s">
        <v>22</v>
      </c>
      <c r="D7" s="329" t="s">
        <v>22</v>
      </c>
      <c r="E7" s="116" t="s">
        <v>22</v>
      </c>
      <c r="F7" s="116" t="s">
        <v>22</v>
      </c>
      <c r="G7" s="116" t="s">
        <v>22</v>
      </c>
      <c r="H7" s="171" t="str">
        <f aca="false">IF(COUNT(D7:G7)=0,"",SUM(D7:G7))</f>
        <v/>
      </c>
      <c r="I7" s="241" t="s">
        <v>22</v>
      </c>
      <c r="J7" s="330" t="s">
        <v>22</v>
      </c>
    </row>
    <row r="8" s="203" customFormat="true" ht="24.95" hidden="false" customHeight="true" outlineLevel="0" collapsed="false">
      <c r="A8" s="297"/>
      <c r="B8" s="535" t="n">
        <v>113</v>
      </c>
      <c r="C8" s="340" t="s">
        <v>22</v>
      </c>
      <c r="D8" s="329" t="s">
        <v>22</v>
      </c>
      <c r="E8" s="116" t="s">
        <v>22</v>
      </c>
      <c r="F8" s="116" t="s">
        <v>22</v>
      </c>
      <c r="G8" s="116" t="s">
        <v>22</v>
      </c>
      <c r="H8" s="171" t="str">
        <f aca="false">IF(COUNT(D8:G8)=0,"",SUM(D8:G8))</f>
        <v/>
      </c>
      <c r="I8" s="241" t="s">
        <v>22</v>
      </c>
      <c r="J8" s="330" t="s">
        <v>22</v>
      </c>
    </row>
    <row r="9" s="203" customFormat="true" ht="24.95" hidden="false" customHeight="true" outlineLevel="0" collapsed="false">
      <c r="A9" s="297"/>
      <c r="B9" s="535" t="n">
        <v>114</v>
      </c>
      <c r="C9" s="340" t="s">
        <v>22</v>
      </c>
      <c r="D9" s="329" t="s">
        <v>22</v>
      </c>
      <c r="E9" s="116" t="s">
        <v>22</v>
      </c>
      <c r="F9" s="116" t="s">
        <v>22</v>
      </c>
      <c r="G9" s="116" t="s">
        <v>22</v>
      </c>
      <c r="H9" s="171" t="str">
        <f aca="false">IF(COUNT(D9:G9)=0,"",SUM(D9:G9))</f>
        <v/>
      </c>
      <c r="I9" s="241" t="s">
        <v>22</v>
      </c>
      <c r="J9" s="330" t="s">
        <v>22</v>
      </c>
    </row>
    <row r="10" s="203" customFormat="true" ht="24.95" hidden="false" customHeight="true" outlineLevel="0" collapsed="false">
      <c r="A10" s="297"/>
      <c r="B10" s="535" t="n">
        <v>115</v>
      </c>
      <c r="C10" s="340" t="s">
        <v>22</v>
      </c>
      <c r="D10" s="329" t="s">
        <v>22</v>
      </c>
      <c r="E10" s="116" t="s">
        <v>22</v>
      </c>
      <c r="F10" s="116" t="s">
        <v>22</v>
      </c>
      <c r="G10" s="116" t="s">
        <v>22</v>
      </c>
      <c r="H10" s="171" t="str">
        <f aca="false">IF(COUNT(D10:G10)=0,"",SUM(D10:G10))</f>
        <v/>
      </c>
      <c r="I10" s="241" t="s">
        <v>22</v>
      </c>
      <c r="J10" s="330" t="s">
        <v>22</v>
      </c>
    </row>
    <row r="11" s="203" customFormat="true" ht="24.95" hidden="false" customHeight="true" outlineLevel="0" collapsed="false">
      <c r="A11" s="297"/>
      <c r="B11" s="535" t="n">
        <v>121</v>
      </c>
      <c r="C11" s="340" t="s">
        <v>22</v>
      </c>
      <c r="D11" s="329" t="s">
        <v>22</v>
      </c>
      <c r="E11" s="116" t="s">
        <v>22</v>
      </c>
      <c r="F11" s="116" t="s">
        <v>22</v>
      </c>
      <c r="G11" s="116" t="s">
        <v>22</v>
      </c>
      <c r="H11" s="171" t="str">
        <f aca="false">IF(COUNT(D11:G11)=0,"",SUM(D11:G11))</f>
        <v/>
      </c>
      <c r="I11" s="241" t="s">
        <v>22</v>
      </c>
      <c r="J11" s="330" t="s">
        <v>22</v>
      </c>
    </row>
    <row r="12" s="203" customFormat="true" ht="24.95" hidden="false" customHeight="true" outlineLevel="0" collapsed="false">
      <c r="A12" s="297"/>
      <c r="B12" s="535" t="n">
        <v>122</v>
      </c>
      <c r="C12" s="340" t="s">
        <v>22</v>
      </c>
      <c r="D12" s="329" t="s">
        <v>22</v>
      </c>
      <c r="E12" s="116" t="s">
        <v>22</v>
      </c>
      <c r="F12" s="116" t="s">
        <v>22</v>
      </c>
      <c r="G12" s="116" t="s">
        <v>22</v>
      </c>
      <c r="H12" s="171" t="str">
        <f aca="false">IF(COUNT(D12:G12)=0,"",SUM(D12:G12))</f>
        <v/>
      </c>
      <c r="I12" s="241" t="s">
        <v>22</v>
      </c>
      <c r="J12" s="330" t="s">
        <v>22</v>
      </c>
    </row>
    <row r="13" s="203" customFormat="true" ht="24.95" hidden="false" customHeight="true" outlineLevel="0" collapsed="false">
      <c r="A13" s="297"/>
      <c r="B13" s="535" t="n">
        <v>123</v>
      </c>
      <c r="C13" s="340" t="s">
        <v>22</v>
      </c>
      <c r="D13" s="329" t="s">
        <v>22</v>
      </c>
      <c r="E13" s="116" t="s">
        <v>22</v>
      </c>
      <c r="F13" s="116" t="s">
        <v>22</v>
      </c>
      <c r="G13" s="116" t="s">
        <v>22</v>
      </c>
      <c r="H13" s="171" t="str">
        <f aca="false">IF(COUNT(D13:G13)=0,"",SUM(D13:G13))</f>
        <v/>
      </c>
      <c r="I13" s="241" t="s">
        <v>22</v>
      </c>
      <c r="J13" s="330" t="s">
        <v>22</v>
      </c>
    </row>
    <row r="14" s="203" customFormat="true" ht="24.95" hidden="false" customHeight="true" outlineLevel="0" collapsed="false">
      <c r="A14" s="297"/>
      <c r="B14" s="535" t="n">
        <v>124</v>
      </c>
      <c r="C14" s="340" t="s">
        <v>22</v>
      </c>
      <c r="D14" s="329" t="s">
        <v>22</v>
      </c>
      <c r="E14" s="116" t="s">
        <v>22</v>
      </c>
      <c r="F14" s="116" t="s">
        <v>22</v>
      </c>
      <c r="G14" s="116" t="s">
        <v>22</v>
      </c>
      <c r="H14" s="171" t="str">
        <f aca="false">IF(COUNT(D14:G14)=0,"",SUM(D14:G14))</f>
        <v/>
      </c>
      <c r="I14" s="241" t="s">
        <v>22</v>
      </c>
      <c r="J14" s="330" t="s">
        <v>22</v>
      </c>
    </row>
    <row r="15" s="203" customFormat="true" ht="24.95" hidden="false" customHeight="true" outlineLevel="0" collapsed="false">
      <c r="A15" s="297"/>
      <c r="B15" s="535" t="n">
        <v>125</v>
      </c>
      <c r="C15" s="340" t="s">
        <v>22</v>
      </c>
      <c r="D15" s="329" t="s">
        <v>22</v>
      </c>
      <c r="E15" s="116" t="s">
        <v>22</v>
      </c>
      <c r="F15" s="116" t="s">
        <v>22</v>
      </c>
      <c r="G15" s="116" t="s">
        <v>22</v>
      </c>
      <c r="H15" s="171" t="str">
        <f aca="false">IF(COUNT(D15:G15)=0,"",SUM(D15:G15))</f>
        <v/>
      </c>
      <c r="I15" s="241" t="s">
        <v>22</v>
      </c>
      <c r="J15" s="330" t="s">
        <v>22</v>
      </c>
    </row>
    <row r="16" s="203" customFormat="true" ht="24.95" hidden="false" customHeight="true" outlineLevel="0" collapsed="false">
      <c r="A16" s="297"/>
      <c r="B16" s="535" t="n">
        <v>126</v>
      </c>
      <c r="C16" s="340" t="s">
        <v>22</v>
      </c>
      <c r="D16" s="329" t="s">
        <v>22</v>
      </c>
      <c r="E16" s="116" t="s">
        <v>22</v>
      </c>
      <c r="F16" s="116" t="s">
        <v>22</v>
      </c>
      <c r="G16" s="116" t="s">
        <v>22</v>
      </c>
      <c r="H16" s="171" t="str">
        <f aca="false">IF(COUNT(D16:G16)=0,"",SUM(D16:G16))</f>
        <v/>
      </c>
      <c r="I16" s="241" t="s">
        <v>22</v>
      </c>
      <c r="J16" s="330" t="s">
        <v>22</v>
      </c>
    </row>
    <row r="17" s="203" customFormat="true" ht="24.95" hidden="false" customHeight="true" outlineLevel="0" collapsed="false">
      <c r="A17" s="297"/>
      <c r="B17" s="535" t="n">
        <v>131</v>
      </c>
      <c r="C17" s="340" t="s">
        <v>22</v>
      </c>
      <c r="D17" s="329" t="s">
        <v>22</v>
      </c>
      <c r="E17" s="116" t="s">
        <v>22</v>
      </c>
      <c r="F17" s="116" t="s">
        <v>22</v>
      </c>
      <c r="G17" s="116" t="s">
        <v>22</v>
      </c>
      <c r="H17" s="171" t="str">
        <f aca="false">IF(COUNT(D17:G17)=0,"",SUM(D17:G17))</f>
        <v/>
      </c>
      <c r="I17" s="241" t="s">
        <v>22</v>
      </c>
      <c r="J17" s="330" t="s">
        <v>22</v>
      </c>
    </row>
    <row r="18" s="203" customFormat="true" ht="24.95" hidden="false" customHeight="true" outlineLevel="0" collapsed="false">
      <c r="A18" s="297"/>
      <c r="B18" s="535" t="n">
        <v>132</v>
      </c>
      <c r="C18" s="340" t="s">
        <v>22</v>
      </c>
      <c r="D18" s="329" t="s">
        <v>22</v>
      </c>
      <c r="E18" s="116" t="s">
        <v>22</v>
      </c>
      <c r="F18" s="116" t="s">
        <v>22</v>
      </c>
      <c r="G18" s="116" t="s">
        <v>22</v>
      </c>
      <c r="H18" s="171" t="str">
        <f aca="false">IF(COUNT(D18:G18)=0,"",SUM(D18:G18))</f>
        <v/>
      </c>
      <c r="I18" s="241" t="s">
        <v>22</v>
      </c>
      <c r="J18" s="330" t="s">
        <v>22</v>
      </c>
    </row>
    <row r="19" s="203" customFormat="true" ht="24.95" hidden="false" customHeight="true" outlineLevel="0" collapsed="false">
      <c r="A19" s="297"/>
      <c r="B19" s="535" t="n">
        <v>133</v>
      </c>
      <c r="C19" s="340" t="s">
        <v>22</v>
      </c>
      <c r="D19" s="329" t="s">
        <v>22</v>
      </c>
      <c r="E19" s="116" t="s">
        <v>22</v>
      </c>
      <c r="F19" s="116" t="s">
        <v>22</v>
      </c>
      <c r="G19" s="116" t="s">
        <v>22</v>
      </c>
      <c r="H19" s="171" t="str">
        <f aca="false">IF(COUNT(D19:G19)=0,"",SUM(D19:G19))</f>
        <v/>
      </c>
      <c r="I19" s="241" t="s">
        <v>22</v>
      </c>
      <c r="J19" s="330" t="s">
        <v>22</v>
      </c>
    </row>
    <row r="20" s="203" customFormat="true" ht="24.95" hidden="false" customHeight="true" outlineLevel="0" collapsed="false">
      <c r="A20" s="297"/>
      <c r="B20" s="535" t="n">
        <v>141</v>
      </c>
      <c r="C20" s="340" t="s">
        <v>22</v>
      </c>
      <c r="D20" s="329" t="s">
        <v>22</v>
      </c>
      <c r="E20" s="116" t="s">
        <v>22</v>
      </c>
      <c r="F20" s="116" t="s">
        <v>22</v>
      </c>
      <c r="G20" s="116" t="s">
        <v>22</v>
      </c>
      <c r="H20" s="171" t="str">
        <f aca="false">IF(COUNT(D20:G20)=0,"",SUM(D20:G20))</f>
        <v/>
      </c>
      <c r="I20" s="241" t="s">
        <v>22</v>
      </c>
      <c r="J20" s="330" t="s">
        <v>22</v>
      </c>
    </row>
    <row r="21" s="203" customFormat="true" ht="24.95" hidden="false" customHeight="true" outlineLevel="0" collapsed="false">
      <c r="A21" s="297"/>
      <c r="B21" s="535" t="n">
        <v>142</v>
      </c>
      <c r="C21" s="340" t="s">
        <v>22</v>
      </c>
      <c r="D21" s="329" t="s">
        <v>22</v>
      </c>
      <c r="E21" s="116" t="s">
        <v>22</v>
      </c>
      <c r="F21" s="116" t="s">
        <v>22</v>
      </c>
      <c r="G21" s="116" t="s">
        <v>22</v>
      </c>
      <c r="H21" s="171" t="str">
        <f aca="false">IF(COUNT(D21:G21)=0,"",SUM(D21:G21))</f>
        <v/>
      </c>
      <c r="I21" s="241" t="s">
        <v>22</v>
      </c>
      <c r="J21" s="330" t="s">
        <v>22</v>
      </c>
    </row>
    <row r="22" s="203" customFormat="true" ht="24.95" hidden="false" customHeight="true" outlineLevel="0" collapsed="false">
      <c r="A22" s="297"/>
      <c r="B22" s="314" t="s">
        <v>598</v>
      </c>
      <c r="C22" s="502" t="s">
        <v>22</v>
      </c>
      <c r="D22" s="219" t="s">
        <v>22</v>
      </c>
      <c r="E22" s="149" t="s">
        <v>22</v>
      </c>
      <c r="F22" s="149" t="s">
        <v>22</v>
      </c>
      <c r="G22" s="149" t="s">
        <v>22</v>
      </c>
      <c r="H22" s="220" t="str">
        <f aca="false">IF(COUNT(D22:G22)=0,"",SUM(D22:G22))</f>
        <v/>
      </c>
      <c r="I22" s="536" t="s">
        <v>22</v>
      </c>
      <c r="J22" s="268" t="s">
        <v>22</v>
      </c>
    </row>
    <row r="23" customFormat="false" ht="24.95" hidden="false" customHeight="true" outlineLevel="0" collapsed="false">
      <c r="A23" s="297"/>
      <c r="B23" s="537" t="s">
        <v>573</v>
      </c>
      <c r="C23" s="309" t="str">
        <f aca="false">IF(COUNT(C6:C22)=0,"",SUM(C6:C22))</f>
        <v/>
      </c>
      <c r="D23" s="226" t="str">
        <f aca="false">IF(COUNT(D6:D22)=0,"",SUM(D6:D22))</f>
        <v/>
      </c>
      <c r="E23" s="227" t="str">
        <f aca="false">IF(COUNT(E6:E22)=0,"",SUM(E6:E22))</f>
        <v/>
      </c>
      <c r="F23" s="227" t="str">
        <f aca="false">IF(COUNT(F6:F22)=0,"",SUM(F6:F22))</f>
        <v/>
      </c>
      <c r="G23" s="227" t="str">
        <f aca="false">IF(COUNT(G6:G22)=0,"",SUM(G6:G22))</f>
        <v/>
      </c>
      <c r="H23" s="228" t="str">
        <f aca="false">IF(COUNT(H6:H22)=0,"",SUM(H6:H22))</f>
        <v/>
      </c>
      <c r="I23" s="512" t="str">
        <f aca="false">IF(COUNT(I6:I22)=0,"",SUM(I6:I22))</f>
        <v/>
      </c>
      <c r="J23" s="283" t="str">
        <f aca="false">IF(COUNT(J6:J22)=0,"",SUM(J6:J22))</f>
        <v/>
      </c>
    </row>
    <row r="24" customFormat="false" ht="24.95" hidden="false" customHeight="true" outlineLevel="0" collapsed="false">
      <c r="A24" s="297" t="s">
        <v>545</v>
      </c>
      <c r="B24" s="320" t="n">
        <v>211</v>
      </c>
      <c r="C24" s="318" t="s">
        <v>22</v>
      </c>
      <c r="D24" s="319" t="s">
        <v>22</v>
      </c>
      <c r="E24" s="110" t="s">
        <v>22</v>
      </c>
      <c r="F24" s="110" t="s">
        <v>22</v>
      </c>
      <c r="G24" s="110" t="s">
        <v>22</v>
      </c>
      <c r="H24" s="169" t="str">
        <f aca="false">IF(COUNT(D24:G24)=0,"",SUM(D24:G24))</f>
        <v/>
      </c>
      <c r="I24" s="238" t="s">
        <v>22</v>
      </c>
      <c r="J24" s="323" t="s">
        <v>22</v>
      </c>
    </row>
    <row r="25" customFormat="false" ht="24.95" hidden="false" customHeight="true" outlineLevel="0" collapsed="false">
      <c r="A25" s="297"/>
      <c r="B25" s="535" t="n">
        <v>212</v>
      </c>
      <c r="C25" s="340" t="s">
        <v>22</v>
      </c>
      <c r="D25" s="329" t="s">
        <v>22</v>
      </c>
      <c r="E25" s="116" t="s">
        <v>22</v>
      </c>
      <c r="F25" s="116" t="s">
        <v>22</v>
      </c>
      <c r="G25" s="116" t="s">
        <v>22</v>
      </c>
      <c r="H25" s="171" t="str">
        <f aca="false">IF(COUNT(D25:G25)=0,"",SUM(D25:G25))</f>
        <v/>
      </c>
      <c r="I25" s="241" t="s">
        <v>22</v>
      </c>
      <c r="J25" s="330" t="s">
        <v>22</v>
      </c>
    </row>
    <row r="26" customFormat="false" ht="24.95" hidden="false" customHeight="true" outlineLevel="0" collapsed="false">
      <c r="A26" s="297"/>
      <c r="B26" s="535" t="n">
        <v>213</v>
      </c>
      <c r="C26" s="340" t="s">
        <v>22</v>
      </c>
      <c r="D26" s="329" t="s">
        <v>22</v>
      </c>
      <c r="E26" s="116" t="s">
        <v>22</v>
      </c>
      <c r="F26" s="116" t="s">
        <v>22</v>
      </c>
      <c r="G26" s="116" t="s">
        <v>22</v>
      </c>
      <c r="H26" s="171" t="str">
        <f aca="false">IF(COUNT(D26:G26)=0,"",SUM(D26:G26))</f>
        <v/>
      </c>
      <c r="I26" s="241" t="s">
        <v>22</v>
      </c>
      <c r="J26" s="330" t="s">
        <v>22</v>
      </c>
    </row>
    <row r="27" customFormat="false" ht="24.95" hidden="false" customHeight="true" outlineLevel="0" collapsed="false">
      <c r="A27" s="297"/>
      <c r="B27" s="535" t="n">
        <v>214</v>
      </c>
      <c r="C27" s="340" t="s">
        <v>22</v>
      </c>
      <c r="D27" s="329" t="s">
        <v>22</v>
      </c>
      <c r="E27" s="116" t="s">
        <v>22</v>
      </c>
      <c r="F27" s="116" t="s">
        <v>22</v>
      </c>
      <c r="G27" s="116" t="s">
        <v>22</v>
      </c>
      <c r="H27" s="171" t="str">
        <f aca="false">IF(COUNT(D27:G27)=0,"",SUM(D27:G27))</f>
        <v/>
      </c>
      <c r="I27" s="241" t="s">
        <v>22</v>
      </c>
      <c r="J27" s="330" t="s">
        <v>22</v>
      </c>
    </row>
    <row r="28" customFormat="false" ht="24.95" hidden="false" customHeight="true" outlineLevel="0" collapsed="false">
      <c r="A28" s="297"/>
      <c r="B28" s="535" t="n">
        <v>215</v>
      </c>
      <c r="C28" s="340" t="s">
        <v>22</v>
      </c>
      <c r="D28" s="329" t="s">
        <v>22</v>
      </c>
      <c r="E28" s="116" t="s">
        <v>22</v>
      </c>
      <c r="F28" s="116" t="s">
        <v>22</v>
      </c>
      <c r="G28" s="116" t="s">
        <v>22</v>
      </c>
      <c r="H28" s="171" t="str">
        <f aca="false">IF(COUNT(D28:G28)=0,"",SUM(D28:G28))</f>
        <v/>
      </c>
      <c r="I28" s="241" t="s">
        <v>22</v>
      </c>
      <c r="J28" s="330" t="s">
        <v>22</v>
      </c>
    </row>
    <row r="29" customFormat="false" ht="24.95" hidden="false" customHeight="true" outlineLevel="0" collapsed="false">
      <c r="A29" s="297"/>
      <c r="B29" s="535" t="n">
        <v>216</v>
      </c>
      <c r="C29" s="340" t="s">
        <v>22</v>
      </c>
      <c r="D29" s="329" t="s">
        <v>22</v>
      </c>
      <c r="E29" s="116" t="s">
        <v>22</v>
      </c>
      <c r="F29" s="116" t="s">
        <v>22</v>
      </c>
      <c r="G29" s="116" t="s">
        <v>22</v>
      </c>
      <c r="H29" s="171" t="str">
        <f aca="false">IF(COUNT(D29:G29)=0,"",SUM(D29:G29))</f>
        <v/>
      </c>
      <c r="I29" s="241" t="s">
        <v>22</v>
      </c>
      <c r="J29" s="330" t="s">
        <v>22</v>
      </c>
    </row>
    <row r="30" customFormat="false" ht="24.95" hidden="false" customHeight="true" outlineLevel="0" collapsed="false">
      <c r="A30" s="297"/>
      <c r="B30" s="535" t="n">
        <v>221</v>
      </c>
      <c r="C30" s="340" t="s">
        <v>22</v>
      </c>
      <c r="D30" s="329" t="s">
        <v>22</v>
      </c>
      <c r="E30" s="116" t="s">
        <v>22</v>
      </c>
      <c r="F30" s="116" t="s">
        <v>22</v>
      </c>
      <c r="G30" s="116" t="s">
        <v>22</v>
      </c>
      <c r="H30" s="171" t="str">
        <f aca="false">IF(COUNT(D30:G30)=0,"",SUM(D30:G30))</f>
        <v/>
      </c>
      <c r="I30" s="241" t="s">
        <v>22</v>
      </c>
      <c r="J30" s="330" t="s">
        <v>22</v>
      </c>
    </row>
    <row r="31" customFormat="false" ht="24.95" hidden="false" customHeight="true" outlineLevel="0" collapsed="false">
      <c r="A31" s="297"/>
      <c r="B31" s="535" t="n">
        <v>222</v>
      </c>
      <c r="C31" s="340" t="s">
        <v>22</v>
      </c>
      <c r="D31" s="329" t="s">
        <v>22</v>
      </c>
      <c r="E31" s="116" t="s">
        <v>22</v>
      </c>
      <c r="F31" s="116" t="s">
        <v>22</v>
      </c>
      <c r="G31" s="116" t="s">
        <v>22</v>
      </c>
      <c r="H31" s="171" t="str">
        <f aca="false">IF(COUNT(D31:G31)=0,"",SUM(D31:G31))</f>
        <v/>
      </c>
      <c r="I31" s="241" t="s">
        <v>22</v>
      </c>
      <c r="J31" s="330" t="s">
        <v>22</v>
      </c>
    </row>
    <row r="32" customFormat="false" ht="24.95" hidden="false" customHeight="true" outlineLevel="0" collapsed="false">
      <c r="A32" s="297"/>
      <c r="B32" s="535" t="n">
        <v>223</v>
      </c>
      <c r="C32" s="340" t="s">
        <v>22</v>
      </c>
      <c r="D32" s="329" t="s">
        <v>22</v>
      </c>
      <c r="E32" s="116" t="s">
        <v>22</v>
      </c>
      <c r="F32" s="116" t="s">
        <v>22</v>
      </c>
      <c r="G32" s="116" t="s">
        <v>22</v>
      </c>
      <c r="H32" s="171" t="str">
        <f aca="false">IF(COUNT(D32:G32)=0,"",SUM(D32:G32))</f>
        <v/>
      </c>
      <c r="I32" s="241" t="s">
        <v>22</v>
      </c>
      <c r="J32" s="330" t="s">
        <v>22</v>
      </c>
    </row>
    <row r="33" customFormat="false" ht="24.95" hidden="false" customHeight="true" outlineLevel="0" collapsed="false">
      <c r="A33" s="297"/>
      <c r="B33" s="535" t="n">
        <v>224</v>
      </c>
      <c r="C33" s="340" t="s">
        <v>22</v>
      </c>
      <c r="D33" s="329" t="s">
        <v>22</v>
      </c>
      <c r="E33" s="116" t="s">
        <v>22</v>
      </c>
      <c r="F33" s="116" t="s">
        <v>22</v>
      </c>
      <c r="G33" s="116" t="s">
        <v>22</v>
      </c>
      <c r="H33" s="171" t="str">
        <f aca="false">IF(COUNT(D33:G33)=0,"",SUM(D33:G33))</f>
        <v/>
      </c>
      <c r="I33" s="241" t="s">
        <v>22</v>
      </c>
      <c r="J33" s="330" t="s">
        <v>22</v>
      </c>
    </row>
    <row r="34" customFormat="false" ht="24.95" hidden="false" customHeight="true" outlineLevel="0" collapsed="false">
      <c r="A34" s="297"/>
      <c r="B34" s="535" t="n">
        <v>225</v>
      </c>
      <c r="C34" s="340" t="s">
        <v>22</v>
      </c>
      <c r="D34" s="329" t="s">
        <v>22</v>
      </c>
      <c r="E34" s="116" t="s">
        <v>22</v>
      </c>
      <c r="F34" s="116" t="s">
        <v>22</v>
      </c>
      <c r="G34" s="116" t="s">
        <v>22</v>
      </c>
      <c r="H34" s="171" t="str">
        <f aca="false">IF(COUNT(D34:G34)=0,"",SUM(D34:G34))</f>
        <v/>
      </c>
      <c r="I34" s="241" t="s">
        <v>22</v>
      </c>
      <c r="J34" s="330" t="s">
        <v>22</v>
      </c>
    </row>
    <row r="35" customFormat="false" ht="24.95" hidden="false" customHeight="true" outlineLevel="0" collapsed="false">
      <c r="A35" s="297"/>
      <c r="B35" s="535" t="n">
        <v>226</v>
      </c>
      <c r="C35" s="340" t="s">
        <v>22</v>
      </c>
      <c r="D35" s="329" t="s">
        <v>22</v>
      </c>
      <c r="E35" s="116" t="s">
        <v>22</v>
      </c>
      <c r="F35" s="116" t="s">
        <v>22</v>
      </c>
      <c r="G35" s="116" t="s">
        <v>22</v>
      </c>
      <c r="H35" s="171" t="str">
        <f aca="false">IF(COUNT(D35:G35)=0,"",SUM(D35:G35))</f>
        <v/>
      </c>
      <c r="I35" s="241" t="s">
        <v>22</v>
      </c>
      <c r="J35" s="330" t="s">
        <v>22</v>
      </c>
    </row>
    <row r="36" customFormat="false" ht="24.95" hidden="false" customHeight="true" outlineLevel="0" collapsed="false">
      <c r="A36" s="297"/>
      <c r="B36" s="535" t="n">
        <v>227</v>
      </c>
      <c r="C36" s="340" t="s">
        <v>22</v>
      </c>
      <c r="D36" s="329" t="s">
        <v>22</v>
      </c>
      <c r="E36" s="116" t="s">
        <v>22</v>
      </c>
      <c r="F36" s="116" t="s">
        <v>22</v>
      </c>
      <c r="G36" s="116" t="s">
        <v>22</v>
      </c>
      <c r="H36" s="171" t="str">
        <f aca="false">IF(COUNT(D36:G36)=0,"",SUM(D36:G36))</f>
        <v/>
      </c>
      <c r="I36" s="241" t="s">
        <v>22</v>
      </c>
      <c r="J36" s="330" t="s">
        <v>22</v>
      </c>
    </row>
    <row r="37" customFormat="false" ht="24.95" hidden="false" customHeight="true" outlineLevel="0" collapsed="false">
      <c r="A37" s="297"/>
      <c r="B37" s="314" t="s">
        <v>598</v>
      </c>
      <c r="C37" s="502" t="s">
        <v>22</v>
      </c>
      <c r="D37" s="219" t="s">
        <v>22</v>
      </c>
      <c r="E37" s="149" t="s">
        <v>22</v>
      </c>
      <c r="F37" s="149" t="s">
        <v>22</v>
      </c>
      <c r="G37" s="149" t="s">
        <v>22</v>
      </c>
      <c r="H37" s="220" t="str">
        <f aca="false">IF(COUNT(D37:G37)=0,"",SUM(D37:G37))</f>
        <v/>
      </c>
      <c r="I37" s="536" t="s">
        <v>22</v>
      </c>
      <c r="J37" s="268" t="s">
        <v>22</v>
      </c>
    </row>
    <row r="38" customFormat="false" ht="24.95" hidden="false" customHeight="true" outlineLevel="0" collapsed="false">
      <c r="A38" s="297"/>
      <c r="B38" s="537" t="s">
        <v>573</v>
      </c>
      <c r="C38" s="309" t="str">
        <f aca="false">IF(COUNT(C24:C37)=0,"",SUM(C24:C37))</f>
        <v/>
      </c>
      <c r="D38" s="226" t="str">
        <f aca="false">IF(COUNT(D24:D37)=0,"",SUM(D24:D37))</f>
        <v/>
      </c>
      <c r="E38" s="227" t="str">
        <f aca="false">IF(COUNT(E24:E37)=0,"",SUM(E24:E37))</f>
        <v/>
      </c>
      <c r="F38" s="227" t="str">
        <f aca="false">IF(COUNT(F24:F37)=0,"",SUM(F24:F37))</f>
        <v/>
      </c>
      <c r="G38" s="227" t="str">
        <f aca="false">IF(COUNT(G24:G37)=0,"",SUM(G24:G37))</f>
        <v/>
      </c>
      <c r="H38" s="228" t="str">
        <f aca="false">IF(COUNT(H24:H37)=0,"",SUM(H24:H37))</f>
        <v/>
      </c>
      <c r="I38" s="512" t="str">
        <f aca="false">IF(COUNT(I24:I37)=0,"",SUM(I24:I37))</f>
        <v/>
      </c>
      <c r="J38" s="283" t="str">
        <f aca="false">IF(COUNT(J24:J37)=0,"",SUM(J24:J37))</f>
        <v/>
      </c>
    </row>
    <row r="39" customFormat="false" ht="24.95" hidden="false" customHeight="true" outlineLevel="0" collapsed="false">
      <c r="A39" s="308" t="s">
        <v>555</v>
      </c>
      <c r="B39" s="320" t="n">
        <v>311</v>
      </c>
      <c r="C39" s="318" t="s">
        <v>22</v>
      </c>
      <c r="D39" s="319" t="s">
        <v>22</v>
      </c>
      <c r="E39" s="110" t="s">
        <v>22</v>
      </c>
      <c r="F39" s="110" t="s">
        <v>22</v>
      </c>
      <c r="G39" s="110" t="s">
        <v>22</v>
      </c>
      <c r="H39" s="169" t="str">
        <f aca="false">IF(COUNT(D39:G39)=0,"",SUM(D39:G39))</f>
        <v/>
      </c>
      <c r="I39" s="238" t="s">
        <v>22</v>
      </c>
      <c r="J39" s="323" t="s">
        <v>22</v>
      </c>
    </row>
    <row r="40" customFormat="false" ht="24.95" hidden="false" customHeight="true" outlineLevel="0" collapsed="false">
      <c r="A40" s="308"/>
      <c r="B40" s="535" t="n">
        <v>312</v>
      </c>
      <c r="C40" s="340" t="s">
        <v>22</v>
      </c>
      <c r="D40" s="329" t="s">
        <v>22</v>
      </c>
      <c r="E40" s="116" t="s">
        <v>22</v>
      </c>
      <c r="F40" s="116" t="s">
        <v>22</v>
      </c>
      <c r="G40" s="116" t="s">
        <v>22</v>
      </c>
      <c r="H40" s="171" t="str">
        <f aca="false">IF(COUNT(D40:G40)=0,"",SUM(D40:G40))</f>
        <v/>
      </c>
      <c r="I40" s="241" t="s">
        <v>22</v>
      </c>
      <c r="J40" s="330" t="s">
        <v>22</v>
      </c>
    </row>
    <row r="41" customFormat="false" ht="24.95" hidden="false" customHeight="true" outlineLevel="0" collapsed="false">
      <c r="A41" s="308"/>
      <c r="B41" s="535" t="n">
        <v>313</v>
      </c>
      <c r="C41" s="340" t="s">
        <v>22</v>
      </c>
      <c r="D41" s="329" t="s">
        <v>22</v>
      </c>
      <c r="E41" s="116" t="s">
        <v>22</v>
      </c>
      <c r="F41" s="116" t="s">
        <v>22</v>
      </c>
      <c r="G41" s="116" t="s">
        <v>22</v>
      </c>
      <c r="H41" s="171" t="str">
        <f aca="false">IF(COUNT(D41:G41)=0,"",SUM(D41:G41))</f>
        <v/>
      </c>
      <c r="I41" s="241" t="s">
        <v>22</v>
      </c>
      <c r="J41" s="330" t="s">
        <v>22</v>
      </c>
    </row>
    <row r="42" customFormat="false" ht="24.95" hidden="false" customHeight="true" outlineLevel="0" collapsed="false">
      <c r="A42" s="308"/>
      <c r="B42" s="535" t="n">
        <v>321</v>
      </c>
      <c r="C42" s="340" t="s">
        <v>22</v>
      </c>
      <c r="D42" s="329" t="s">
        <v>22</v>
      </c>
      <c r="E42" s="116" t="s">
        <v>22</v>
      </c>
      <c r="F42" s="116" t="s">
        <v>22</v>
      </c>
      <c r="G42" s="116" t="s">
        <v>22</v>
      </c>
      <c r="H42" s="171" t="str">
        <f aca="false">IF(COUNT(D42:G42)=0,"",SUM(D42:G42))</f>
        <v/>
      </c>
      <c r="I42" s="241" t="s">
        <v>22</v>
      </c>
      <c r="J42" s="330" t="s">
        <v>22</v>
      </c>
    </row>
    <row r="43" customFormat="false" ht="24.95" hidden="false" customHeight="true" outlineLevel="0" collapsed="false">
      <c r="A43" s="308"/>
      <c r="B43" s="535" t="n">
        <v>322</v>
      </c>
      <c r="C43" s="340" t="s">
        <v>22</v>
      </c>
      <c r="D43" s="329" t="s">
        <v>22</v>
      </c>
      <c r="E43" s="116" t="s">
        <v>22</v>
      </c>
      <c r="F43" s="116" t="s">
        <v>22</v>
      </c>
      <c r="G43" s="116" t="s">
        <v>22</v>
      </c>
      <c r="H43" s="171" t="str">
        <f aca="false">IF(COUNT(D43:G43)=0,"",SUM(D43:G43))</f>
        <v/>
      </c>
      <c r="I43" s="241" t="s">
        <v>22</v>
      </c>
      <c r="J43" s="330" t="s">
        <v>22</v>
      </c>
    </row>
    <row r="44" customFormat="false" ht="24.95" hidden="false" customHeight="true" outlineLevel="0" collapsed="false">
      <c r="A44" s="308"/>
      <c r="B44" s="535" t="n">
        <v>323</v>
      </c>
      <c r="C44" s="340" t="s">
        <v>22</v>
      </c>
      <c r="D44" s="329" t="s">
        <v>22</v>
      </c>
      <c r="E44" s="116" t="s">
        <v>22</v>
      </c>
      <c r="F44" s="116" t="s">
        <v>22</v>
      </c>
      <c r="G44" s="116" t="s">
        <v>22</v>
      </c>
      <c r="H44" s="171" t="str">
        <f aca="false">IF(COUNT(D44:G44)=0,"",SUM(D44:G44))</f>
        <v/>
      </c>
      <c r="I44" s="241" t="s">
        <v>22</v>
      </c>
      <c r="J44" s="330" t="s">
        <v>22</v>
      </c>
    </row>
    <row r="45" customFormat="false" ht="24.95" hidden="false" customHeight="true" outlineLevel="0" collapsed="false">
      <c r="A45" s="308"/>
      <c r="B45" s="535" t="n">
        <v>331</v>
      </c>
      <c r="C45" s="340" t="s">
        <v>22</v>
      </c>
      <c r="D45" s="329" t="s">
        <v>22</v>
      </c>
      <c r="E45" s="116" t="s">
        <v>22</v>
      </c>
      <c r="F45" s="116" t="s">
        <v>22</v>
      </c>
      <c r="G45" s="116" t="s">
        <v>22</v>
      </c>
      <c r="H45" s="171" t="str">
        <f aca="false">IF(COUNT(D45:G45)=0,"",SUM(D45:G45))</f>
        <v/>
      </c>
      <c r="I45" s="241" t="s">
        <v>22</v>
      </c>
      <c r="J45" s="330" t="s">
        <v>22</v>
      </c>
    </row>
    <row r="46" customFormat="false" ht="24.95" hidden="false" customHeight="true" outlineLevel="0" collapsed="false">
      <c r="A46" s="308"/>
      <c r="B46" s="535" t="n">
        <v>341</v>
      </c>
      <c r="C46" s="340" t="s">
        <v>22</v>
      </c>
      <c r="D46" s="329" t="s">
        <v>22</v>
      </c>
      <c r="E46" s="116" t="s">
        <v>22</v>
      </c>
      <c r="F46" s="116" t="s">
        <v>22</v>
      </c>
      <c r="G46" s="116" t="s">
        <v>22</v>
      </c>
      <c r="H46" s="171" t="str">
        <f aca="false">IF(COUNT(D46:G46)=0,"",SUM(D46:G46))</f>
        <v/>
      </c>
      <c r="I46" s="241" t="s">
        <v>22</v>
      </c>
      <c r="J46" s="330" t="s">
        <v>22</v>
      </c>
    </row>
    <row r="47" customFormat="false" ht="24.95" hidden="false" customHeight="true" outlineLevel="0" collapsed="false">
      <c r="A47" s="308"/>
      <c r="B47" s="538" t="s">
        <v>598</v>
      </c>
      <c r="C47" s="344" t="s">
        <v>22</v>
      </c>
      <c r="D47" s="219" t="s">
        <v>22</v>
      </c>
      <c r="E47" s="149" t="s">
        <v>22</v>
      </c>
      <c r="F47" s="149" t="s">
        <v>22</v>
      </c>
      <c r="G47" s="149" t="s">
        <v>22</v>
      </c>
      <c r="H47" s="220" t="str">
        <f aca="false">IF(COUNT(D47:G47)=0,"",SUM(D47:G47))</f>
        <v/>
      </c>
      <c r="I47" s="324" t="s">
        <v>22</v>
      </c>
      <c r="J47" s="325" t="s">
        <v>22</v>
      </c>
    </row>
    <row r="48" customFormat="false" ht="24.95" hidden="false" customHeight="true" outlineLevel="0" collapsed="false">
      <c r="A48" s="308"/>
      <c r="B48" s="537" t="s">
        <v>573</v>
      </c>
      <c r="C48" s="309" t="str">
        <f aca="false">IF(COUNT(C39:C47)=0,"",SUM(C39:C47))</f>
        <v/>
      </c>
      <c r="D48" s="226" t="str">
        <f aca="false">IF(COUNT(D39:D47)=0,"",SUM(D39:D47))</f>
        <v/>
      </c>
      <c r="E48" s="227" t="str">
        <f aca="false">IF(COUNT(E39:E47)=0,"",SUM(E39:E47))</f>
        <v/>
      </c>
      <c r="F48" s="227" t="str">
        <f aca="false">IF(COUNT(F39:F47)=0,"",SUM(F39:F47))</f>
        <v/>
      </c>
      <c r="G48" s="227" t="str">
        <f aca="false">IF(COUNT(G39:G47)=0,"",SUM(G39:G47))</f>
        <v/>
      </c>
      <c r="H48" s="228" t="str">
        <f aca="false">IF(COUNT(H39:H47)=0,"",SUM(H39:H47))</f>
        <v/>
      </c>
      <c r="I48" s="512" t="str">
        <f aca="false">IF(COUNT(I39:I47)=0,"",SUM(I39:I47))</f>
        <v/>
      </c>
      <c r="J48" s="283" t="str">
        <f aca="false">IF(COUNT(J39:J47)=0,"",SUM(J39:J47))</f>
        <v/>
      </c>
    </row>
  </sheetData>
  <sheetProtection sheet="true" password="d63f" objects="true" scenarios="true" selectLockedCells="true"/>
  <mergeCells count="14">
    <mergeCell ref="A3:A5"/>
    <mergeCell ref="B3:B5"/>
    <mergeCell ref="C3:C5"/>
    <mergeCell ref="D3:H3"/>
    <mergeCell ref="I3:J3"/>
    <mergeCell ref="D4:E4"/>
    <mergeCell ref="F4:F5"/>
    <mergeCell ref="G4:G5"/>
    <mergeCell ref="H4:H5"/>
    <mergeCell ref="I4:I5"/>
    <mergeCell ref="J4:J5"/>
    <mergeCell ref="A6:A23"/>
    <mergeCell ref="A24:A38"/>
    <mergeCell ref="A39:A48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12.28"/>
    <col collapsed="false" customWidth="true" hidden="false" outlineLevel="0" max="2" min="2" style="203" width="15.41"/>
    <col collapsed="false" customWidth="true" hidden="false" outlineLevel="0" max="3" min="3" style="203" width="16.42"/>
    <col collapsed="false" customWidth="true" hidden="false" outlineLevel="0" max="4" min="4" style="203" width="15.85"/>
    <col collapsed="false" customWidth="true" hidden="false" outlineLevel="0" max="5" min="5" style="203" width="16.99"/>
    <col collapsed="false" customWidth="true" hidden="false" outlineLevel="0" max="6" min="6" style="203" width="17.7"/>
    <col collapsed="false" customWidth="false" hidden="false" outlineLevel="0" max="257" min="7" style="203" width="9.14"/>
  </cols>
  <sheetData>
    <row r="1" customFormat="false" ht="24.95" hidden="false" customHeight="true" outlineLevel="0" collapsed="false">
      <c r="A1" s="204" t="s">
        <v>405</v>
      </c>
      <c r="B1" s="205" t="s">
        <v>403</v>
      </c>
      <c r="C1" s="205"/>
      <c r="D1" s="205"/>
      <c r="E1" s="205"/>
      <c r="F1" s="205"/>
      <c r="G1" s="205"/>
      <c r="H1" s="205"/>
      <c r="I1" s="205"/>
      <c r="J1" s="205"/>
      <c r="K1" s="205"/>
    </row>
    <row r="3" s="427" customFormat="true" ht="24.95" hidden="false" customHeight="true" outlineLevel="0" collapsed="false">
      <c r="A3" s="234" t="s">
        <v>876</v>
      </c>
      <c r="B3" s="208" t="s">
        <v>880</v>
      </c>
      <c r="C3" s="208"/>
      <c r="D3" s="208"/>
      <c r="E3" s="208"/>
      <c r="F3" s="208"/>
    </row>
    <row r="4" s="427" customFormat="true" ht="24.95" hidden="false" customHeight="true" outlineLevel="0" collapsed="false">
      <c r="A4" s="234"/>
      <c r="B4" s="429" t="s">
        <v>601</v>
      </c>
      <c r="C4" s="429"/>
      <c r="D4" s="237" t="s">
        <v>604</v>
      </c>
      <c r="E4" s="237"/>
      <c r="F4" s="212" t="s">
        <v>573</v>
      </c>
    </row>
    <row r="5" s="427" customFormat="true" ht="24.95" hidden="false" customHeight="true" outlineLevel="0" collapsed="false">
      <c r="A5" s="234"/>
      <c r="B5" s="210" t="s">
        <v>832</v>
      </c>
      <c r="C5" s="211" t="s">
        <v>833</v>
      </c>
      <c r="D5" s="211" t="s">
        <v>832</v>
      </c>
      <c r="E5" s="213" t="s">
        <v>833</v>
      </c>
      <c r="F5" s="212"/>
    </row>
    <row r="6" s="427" customFormat="true" ht="24.95" hidden="false" customHeight="true" outlineLevel="0" collapsed="false">
      <c r="A6" s="214" t="s">
        <v>520</v>
      </c>
      <c r="B6" s="539" t="s">
        <v>22</v>
      </c>
      <c r="C6" s="540" t="s">
        <v>22</v>
      </c>
      <c r="D6" s="540" t="s">
        <v>22</v>
      </c>
      <c r="E6" s="77" t="s">
        <v>22</v>
      </c>
      <c r="F6" s="541" t="str">
        <f aca="false">IF(COUNT(B6:E6)=0,"",SUM(B6:E6))</f>
        <v/>
      </c>
    </row>
    <row r="7" s="427" customFormat="true" ht="24.95" hidden="false" customHeight="true" outlineLevel="0" collapsed="false">
      <c r="A7" s="216" t="s">
        <v>545</v>
      </c>
      <c r="B7" s="542" t="s">
        <v>22</v>
      </c>
      <c r="C7" s="163" t="s">
        <v>22</v>
      </c>
      <c r="D7" s="163" t="s">
        <v>22</v>
      </c>
      <c r="E7" s="79" t="s">
        <v>22</v>
      </c>
      <c r="F7" s="543" t="str">
        <f aca="false">IF(COUNT(B7:E7)=0,"",SUM(B7:E7))</f>
        <v/>
      </c>
    </row>
    <row r="8" s="427" customFormat="true" ht="24.95" hidden="false" customHeight="true" outlineLevel="0" collapsed="false">
      <c r="A8" s="252" t="s">
        <v>555</v>
      </c>
      <c r="B8" s="544" t="s">
        <v>22</v>
      </c>
      <c r="C8" s="143" t="s">
        <v>22</v>
      </c>
      <c r="D8" s="143" t="s">
        <v>22</v>
      </c>
      <c r="E8" s="81" t="s">
        <v>22</v>
      </c>
      <c r="F8" s="543" t="str">
        <f aca="false">IF(COUNT(B8:E8)=0,"",SUM(B8:E8))</f>
        <v/>
      </c>
    </row>
    <row r="9" s="427" customFormat="true" ht="24.95" hidden="false" customHeight="true" outlineLevel="0" collapsed="false">
      <c r="A9" s="302" t="s">
        <v>573</v>
      </c>
      <c r="B9" s="226" t="str">
        <f aca="false">IF(COUNT(B6:B8)=0,"",SUM(B6:B8))</f>
        <v/>
      </c>
      <c r="C9" s="227" t="str">
        <f aca="false">IF(COUNT(C6:C8)=0,"",SUM(C6:C8))</f>
        <v/>
      </c>
      <c r="D9" s="227" t="str">
        <f aca="false">IF(COUNT(D6:D8)=0,"",SUM(D6:D8))</f>
        <v/>
      </c>
      <c r="E9" s="228" t="str">
        <f aca="false">IF(COUNT(E6:E8)=0,"",SUM(E6:E8))</f>
        <v/>
      </c>
      <c r="F9" s="545" t="str">
        <f aca="false">IF(COUNT(F6:F8)=0,"",SUM(F6:F8))</f>
        <v/>
      </c>
    </row>
    <row r="10" s="427" customFormat="true" ht="24.95" hidden="false" customHeight="true" outlineLevel="0" collapsed="false"/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6" activeCellId="0" sqref="C6:D22"/>
    </sheetView>
  </sheetViews>
  <sheetFormatPr defaultColWidth="9.13671875" defaultRowHeight="24.9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203" width="11.28"/>
    <col collapsed="false" customWidth="true" hidden="false" outlineLevel="0" max="8" min="3" style="203" width="15.7"/>
    <col collapsed="false" customWidth="true" hidden="false" outlineLevel="0" max="12" min="9" style="203" width="20.7"/>
    <col collapsed="false" customWidth="true" hidden="false" outlineLevel="0" max="14" min="13" style="203" width="10.71"/>
    <col collapsed="false" customWidth="false" hidden="false" outlineLevel="0" max="257" min="15" style="203" width="9.14"/>
  </cols>
  <sheetData>
    <row r="1" customFormat="false" ht="24.95" hidden="false" customHeight="true" outlineLevel="0" collapsed="false">
      <c r="A1" s="204" t="s">
        <v>406</v>
      </c>
      <c r="B1" s="546" t="s">
        <v>407</v>
      </c>
      <c r="C1" s="546"/>
      <c r="D1" s="546"/>
      <c r="E1" s="546"/>
      <c r="F1" s="546"/>
    </row>
    <row r="3" s="203" customFormat="true" ht="24.95" hidden="false" customHeight="true" outlineLevel="0" collapsed="false">
      <c r="A3" s="234" t="s">
        <v>876</v>
      </c>
      <c r="B3" s="206" t="s">
        <v>475</v>
      </c>
      <c r="C3" s="207" t="s">
        <v>881</v>
      </c>
      <c r="D3" s="207"/>
      <c r="E3" s="207"/>
      <c r="F3" s="207" t="s">
        <v>567</v>
      </c>
      <c r="G3" s="207"/>
      <c r="H3" s="207"/>
      <c r="I3" s="259" t="s">
        <v>588</v>
      </c>
      <c r="J3" s="259"/>
      <c r="K3" s="259"/>
      <c r="L3" s="259"/>
    </row>
    <row r="4" s="203" customFormat="true" ht="24.95" hidden="false" customHeight="true" outlineLevel="0" collapsed="false">
      <c r="A4" s="234"/>
      <c r="B4" s="206"/>
      <c r="C4" s="207"/>
      <c r="D4" s="207"/>
      <c r="E4" s="207"/>
      <c r="F4" s="207"/>
      <c r="G4" s="207"/>
      <c r="H4" s="207"/>
      <c r="I4" s="207" t="s">
        <v>584</v>
      </c>
      <c r="J4" s="207"/>
      <c r="K4" s="207" t="s">
        <v>573</v>
      </c>
      <c r="L4" s="207"/>
    </row>
    <row r="5" s="203" customFormat="true" ht="24.95" hidden="false" customHeight="true" outlineLevel="0" collapsed="false">
      <c r="A5" s="234"/>
      <c r="B5" s="206"/>
      <c r="C5" s="294" t="s">
        <v>882</v>
      </c>
      <c r="D5" s="352" t="s">
        <v>883</v>
      </c>
      <c r="E5" s="235" t="s">
        <v>573</v>
      </c>
      <c r="F5" s="294" t="s">
        <v>882</v>
      </c>
      <c r="G5" s="352" t="s">
        <v>883</v>
      </c>
      <c r="H5" s="235" t="s">
        <v>573</v>
      </c>
      <c r="I5" s="294" t="s">
        <v>882</v>
      </c>
      <c r="J5" s="293" t="s">
        <v>883</v>
      </c>
      <c r="K5" s="294" t="s">
        <v>882</v>
      </c>
      <c r="L5" s="293" t="s">
        <v>883</v>
      </c>
    </row>
    <row r="6" s="203" customFormat="true" ht="24.95" hidden="false" customHeight="true" outlineLevel="0" collapsed="false">
      <c r="A6" s="297" t="s">
        <v>520</v>
      </c>
      <c r="B6" s="547" t="n">
        <v>111</v>
      </c>
      <c r="C6" s="322" t="s">
        <v>22</v>
      </c>
      <c r="D6" s="159" t="s">
        <v>22</v>
      </c>
      <c r="E6" s="239" t="str">
        <f aca="false">IF(COUNT(C6:D6)=0,"",SUM(C6:D6))</f>
        <v/>
      </c>
      <c r="F6" s="322" t="s">
        <v>22</v>
      </c>
      <c r="G6" s="159" t="s">
        <v>22</v>
      </c>
      <c r="H6" s="239" t="str">
        <f aca="false">IF(COUNT(F6:G6)=0,"",SUM(F6:G6))</f>
        <v/>
      </c>
      <c r="I6" s="322" t="s">
        <v>22</v>
      </c>
      <c r="J6" s="323" t="s">
        <v>22</v>
      </c>
      <c r="K6" s="322" t="s">
        <v>22</v>
      </c>
      <c r="L6" s="323" t="s">
        <v>22</v>
      </c>
    </row>
    <row r="7" s="203" customFormat="true" ht="24.95" hidden="false" customHeight="true" outlineLevel="0" collapsed="false">
      <c r="A7" s="297"/>
      <c r="B7" s="548" t="n">
        <v>112</v>
      </c>
      <c r="C7" s="329" t="s">
        <v>22</v>
      </c>
      <c r="D7" s="116" t="s">
        <v>22</v>
      </c>
      <c r="E7" s="171" t="str">
        <f aca="false">IF(COUNT(C7:D7)=0,"",SUM(C7:D7))</f>
        <v/>
      </c>
      <c r="F7" s="329" t="s">
        <v>22</v>
      </c>
      <c r="G7" s="116" t="s">
        <v>22</v>
      </c>
      <c r="H7" s="171" t="str">
        <f aca="false">IF(COUNT(F7:G7)=0,"",SUM(F7:G7))</f>
        <v/>
      </c>
      <c r="I7" s="329" t="s">
        <v>22</v>
      </c>
      <c r="J7" s="330" t="s">
        <v>22</v>
      </c>
      <c r="K7" s="329" t="s">
        <v>22</v>
      </c>
      <c r="L7" s="330" t="s">
        <v>22</v>
      </c>
    </row>
    <row r="8" s="203" customFormat="true" ht="24.95" hidden="false" customHeight="true" outlineLevel="0" collapsed="false">
      <c r="A8" s="297"/>
      <c r="B8" s="548" t="n">
        <v>113</v>
      </c>
      <c r="C8" s="329" t="s">
        <v>22</v>
      </c>
      <c r="D8" s="116" t="s">
        <v>22</v>
      </c>
      <c r="E8" s="171" t="str">
        <f aca="false">IF(COUNT(C8:D8)=0,"",SUM(C8:D8))</f>
        <v/>
      </c>
      <c r="F8" s="329" t="s">
        <v>22</v>
      </c>
      <c r="G8" s="116" t="s">
        <v>22</v>
      </c>
      <c r="H8" s="171" t="str">
        <f aca="false">IF(COUNT(F8:G8)=0,"",SUM(F8:G8))</f>
        <v/>
      </c>
      <c r="I8" s="329" t="s">
        <v>22</v>
      </c>
      <c r="J8" s="330" t="s">
        <v>22</v>
      </c>
      <c r="K8" s="329" t="s">
        <v>22</v>
      </c>
      <c r="L8" s="330" t="s">
        <v>22</v>
      </c>
    </row>
    <row r="9" s="203" customFormat="true" ht="24.95" hidden="false" customHeight="true" outlineLevel="0" collapsed="false">
      <c r="A9" s="297"/>
      <c r="B9" s="548" t="n">
        <v>114</v>
      </c>
      <c r="C9" s="329" t="s">
        <v>22</v>
      </c>
      <c r="D9" s="116" t="s">
        <v>22</v>
      </c>
      <c r="E9" s="171" t="str">
        <f aca="false">IF(COUNT(C9:D9)=0,"",SUM(C9:D9))</f>
        <v/>
      </c>
      <c r="F9" s="329" t="s">
        <v>22</v>
      </c>
      <c r="G9" s="116" t="s">
        <v>22</v>
      </c>
      <c r="H9" s="171" t="str">
        <f aca="false">IF(COUNT(F9:G9)=0,"",SUM(F9:G9))</f>
        <v/>
      </c>
      <c r="I9" s="329" t="s">
        <v>22</v>
      </c>
      <c r="J9" s="330" t="s">
        <v>22</v>
      </c>
      <c r="K9" s="329" t="s">
        <v>22</v>
      </c>
      <c r="L9" s="330" t="s">
        <v>22</v>
      </c>
    </row>
    <row r="10" s="203" customFormat="true" ht="24.95" hidden="false" customHeight="true" outlineLevel="0" collapsed="false">
      <c r="A10" s="297"/>
      <c r="B10" s="548" t="n">
        <v>115</v>
      </c>
      <c r="C10" s="329" t="s">
        <v>22</v>
      </c>
      <c r="D10" s="116" t="s">
        <v>22</v>
      </c>
      <c r="E10" s="171" t="str">
        <f aca="false">IF(COUNT(C10:D10)=0,"",SUM(C10:D10))</f>
        <v/>
      </c>
      <c r="F10" s="329" t="s">
        <v>22</v>
      </c>
      <c r="G10" s="116" t="s">
        <v>22</v>
      </c>
      <c r="H10" s="171" t="str">
        <f aca="false">IF(COUNT(F10:G10)=0,"",SUM(F10:G10))</f>
        <v/>
      </c>
      <c r="I10" s="329" t="s">
        <v>22</v>
      </c>
      <c r="J10" s="330" t="s">
        <v>22</v>
      </c>
      <c r="K10" s="329" t="s">
        <v>22</v>
      </c>
      <c r="L10" s="330" t="s">
        <v>22</v>
      </c>
    </row>
    <row r="11" s="203" customFormat="true" ht="24.95" hidden="false" customHeight="true" outlineLevel="0" collapsed="false">
      <c r="A11" s="297"/>
      <c r="B11" s="548" t="n">
        <v>121</v>
      </c>
      <c r="C11" s="329" t="s">
        <v>22</v>
      </c>
      <c r="D11" s="116" t="s">
        <v>22</v>
      </c>
      <c r="E11" s="171" t="str">
        <f aca="false">IF(COUNT(C11:D11)=0,"",SUM(C11:D11))</f>
        <v/>
      </c>
      <c r="F11" s="329" t="s">
        <v>22</v>
      </c>
      <c r="G11" s="116" t="s">
        <v>22</v>
      </c>
      <c r="H11" s="171" t="str">
        <f aca="false">IF(COUNT(F11:G11)=0,"",SUM(F11:G11))</f>
        <v/>
      </c>
      <c r="I11" s="329" t="s">
        <v>22</v>
      </c>
      <c r="J11" s="330" t="s">
        <v>22</v>
      </c>
      <c r="K11" s="329" t="s">
        <v>22</v>
      </c>
      <c r="L11" s="330" t="s">
        <v>22</v>
      </c>
    </row>
    <row r="12" s="203" customFormat="true" ht="24.95" hidden="false" customHeight="true" outlineLevel="0" collapsed="false">
      <c r="A12" s="297"/>
      <c r="B12" s="548" t="n">
        <v>122</v>
      </c>
      <c r="C12" s="329" t="s">
        <v>22</v>
      </c>
      <c r="D12" s="116" t="s">
        <v>22</v>
      </c>
      <c r="E12" s="171" t="str">
        <f aca="false">IF(COUNT(C12:D12)=0,"",SUM(C12:D12))</f>
        <v/>
      </c>
      <c r="F12" s="329" t="s">
        <v>22</v>
      </c>
      <c r="G12" s="116" t="s">
        <v>22</v>
      </c>
      <c r="H12" s="171" t="str">
        <f aca="false">IF(COUNT(F12:G12)=0,"",SUM(F12:G12))</f>
        <v/>
      </c>
      <c r="I12" s="329" t="s">
        <v>22</v>
      </c>
      <c r="J12" s="330" t="s">
        <v>22</v>
      </c>
      <c r="K12" s="329" t="s">
        <v>22</v>
      </c>
      <c r="L12" s="330" t="s">
        <v>22</v>
      </c>
    </row>
    <row r="13" s="203" customFormat="true" ht="24.95" hidden="false" customHeight="true" outlineLevel="0" collapsed="false">
      <c r="A13" s="297"/>
      <c r="B13" s="548" t="n">
        <v>123</v>
      </c>
      <c r="C13" s="329" t="s">
        <v>22</v>
      </c>
      <c r="D13" s="116" t="s">
        <v>22</v>
      </c>
      <c r="E13" s="171" t="str">
        <f aca="false">IF(COUNT(C13:D13)=0,"",SUM(C13:D13))</f>
        <v/>
      </c>
      <c r="F13" s="329" t="s">
        <v>22</v>
      </c>
      <c r="G13" s="116" t="s">
        <v>22</v>
      </c>
      <c r="H13" s="171" t="str">
        <f aca="false">IF(COUNT(F13:G13)=0,"",SUM(F13:G13))</f>
        <v/>
      </c>
      <c r="I13" s="329" t="s">
        <v>22</v>
      </c>
      <c r="J13" s="330" t="s">
        <v>22</v>
      </c>
      <c r="K13" s="329" t="s">
        <v>22</v>
      </c>
      <c r="L13" s="330" t="s">
        <v>22</v>
      </c>
    </row>
    <row r="14" s="203" customFormat="true" ht="24.95" hidden="false" customHeight="true" outlineLevel="0" collapsed="false">
      <c r="A14" s="297"/>
      <c r="B14" s="548" t="n">
        <v>124</v>
      </c>
      <c r="C14" s="329" t="s">
        <v>22</v>
      </c>
      <c r="D14" s="116" t="s">
        <v>22</v>
      </c>
      <c r="E14" s="171" t="str">
        <f aca="false">IF(COUNT(C14:D14)=0,"",SUM(C14:D14))</f>
        <v/>
      </c>
      <c r="F14" s="329" t="s">
        <v>22</v>
      </c>
      <c r="G14" s="116" t="s">
        <v>22</v>
      </c>
      <c r="H14" s="171" t="str">
        <f aca="false">IF(COUNT(F14:G14)=0,"",SUM(F14:G14))</f>
        <v/>
      </c>
      <c r="I14" s="329" t="s">
        <v>22</v>
      </c>
      <c r="J14" s="330" t="s">
        <v>22</v>
      </c>
      <c r="K14" s="329" t="s">
        <v>22</v>
      </c>
      <c r="L14" s="330" t="s">
        <v>22</v>
      </c>
    </row>
    <row r="15" s="203" customFormat="true" ht="24.95" hidden="false" customHeight="true" outlineLevel="0" collapsed="false">
      <c r="A15" s="297"/>
      <c r="B15" s="548" t="n">
        <v>125</v>
      </c>
      <c r="C15" s="329" t="s">
        <v>22</v>
      </c>
      <c r="D15" s="116" t="s">
        <v>22</v>
      </c>
      <c r="E15" s="171" t="str">
        <f aca="false">IF(COUNT(C15:D15)=0,"",SUM(C15:D15))</f>
        <v/>
      </c>
      <c r="F15" s="329" t="s">
        <v>22</v>
      </c>
      <c r="G15" s="116" t="s">
        <v>22</v>
      </c>
      <c r="H15" s="171" t="str">
        <f aca="false">IF(COUNT(F15:G15)=0,"",SUM(F15:G15))</f>
        <v/>
      </c>
      <c r="I15" s="329" t="s">
        <v>22</v>
      </c>
      <c r="J15" s="330" t="s">
        <v>22</v>
      </c>
      <c r="K15" s="329" t="s">
        <v>22</v>
      </c>
      <c r="L15" s="330" t="s">
        <v>22</v>
      </c>
    </row>
    <row r="16" s="203" customFormat="true" ht="24.95" hidden="false" customHeight="true" outlineLevel="0" collapsed="false">
      <c r="A16" s="297"/>
      <c r="B16" s="548" t="n">
        <v>126</v>
      </c>
      <c r="C16" s="329" t="s">
        <v>22</v>
      </c>
      <c r="D16" s="116" t="s">
        <v>22</v>
      </c>
      <c r="E16" s="171" t="str">
        <f aca="false">IF(COUNT(C16:D16)=0,"",SUM(C16:D16))</f>
        <v/>
      </c>
      <c r="F16" s="329" t="s">
        <v>22</v>
      </c>
      <c r="G16" s="116" t="s">
        <v>22</v>
      </c>
      <c r="H16" s="171" t="str">
        <f aca="false">IF(COUNT(F16:G16)=0,"",SUM(F16:G16))</f>
        <v/>
      </c>
      <c r="I16" s="329" t="s">
        <v>22</v>
      </c>
      <c r="J16" s="330" t="s">
        <v>22</v>
      </c>
      <c r="K16" s="329" t="s">
        <v>22</v>
      </c>
      <c r="L16" s="330" t="s">
        <v>22</v>
      </c>
    </row>
    <row r="17" s="203" customFormat="true" ht="24.95" hidden="false" customHeight="true" outlineLevel="0" collapsed="false">
      <c r="A17" s="297"/>
      <c r="B17" s="548" t="n">
        <v>131</v>
      </c>
      <c r="C17" s="329" t="s">
        <v>22</v>
      </c>
      <c r="D17" s="116" t="s">
        <v>22</v>
      </c>
      <c r="E17" s="171" t="str">
        <f aca="false">IF(COUNT(C17:D17)=0,"",SUM(C17:D17))</f>
        <v/>
      </c>
      <c r="F17" s="329" t="s">
        <v>22</v>
      </c>
      <c r="G17" s="116" t="s">
        <v>22</v>
      </c>
      <c r="H17" s="171" t="str">
        <f aca="false">IF(COUNT(F17:G17)=0,"",SUM(F17:G17))</f>
        <v/>
      </c>
      <c r="I17" s="329" t="s">
        <v>22</v>
      </c>
      <c r="J17" s="330" t="s">
        <v>22</v>
      </c>
      <c r="K17" s="329" t="s">
        <v>22</v>
      </c>
      <c r="L17" s="330" t="s">
        <v>22</v>
      </c>
    </row>
    <row r="18" s="203" customFormat="true" ht="24.95" hidden="false" customHeight="true" outlineLevel="0" collapsed="false">
      <c r="A18" s="297"/>
      <c r="B18" s="548" t="n">
        <v>132</v>
      </c>
      <c r="C18" s="329" t="s">
        <v>22</v>
      </c>
      <c r="D18" s="116" t="s">
        <v>22</v>
      </c>
      <c r="E18" s="171" t="str">
        <f aca="false">IF(COUNT(C18:D18)=0,"",SUM(C18:D18))</f>
        <v/>
      </c>
      <c r="F18" s="329" t="s">
        <v>22</v>
      </c>
      <c r="G18" s="116" t="s">
        <v>22</v>
      </c>
      <c r="H18" s="171" t="str">
        <f aca="false">IF(COUNT(F18:G18)=0,"",SUM(F18:G18))</f>
        <v/>
      </c>
      <c r="I18" s="329" t="s">
        <v>22</v>
      </c>
      <c r="J18" s="330" t="s">
        <v>22</v>
      </c>
      <c r="K18" s="329" t="s">
        <v>22</v>
      </c>
      <c r="L18" s="330" t="s">
        <v>22</v>
      </c>
    </row>
    <row r="19" s="203" customFormat="true" ht="24.95" hidden="false" customHeight="true" outlineLevel="0" collapsed="false">
      <c r="A19" s="297"/>
      <c r="B19" s="548" t="n">
        <v>133</v>
      </c>
      <c r="C19" s="329" t="s">
        <v>22</v>
      </c>
      <c r="D19" s="116" t="s">
        <v>22</v>
      </c>
      <c r="E19" s="171" t="str">
        <f aca="false">IF(COUNT(C19:D19)=0,"",SUM(C19:D19))</f>
        <v/>
      </c>
      <c r="F19" s="329" t="s">
        <v>22</v>
      </c>
      <c r="G19" s="116" t="s">
        <v>22</v>
      </c>
      <c r="H19" s="171" t="str">
        <f aca="false">IF(COUNT(F19:G19)=0,"",SUM(F19:G19))</f>
        <v/>
      </c>
      <c r="I19" s="329" t="s">
        <v>22</v>
      </c>
      <c r="J19" s="330" t="s">
        <v>22</v>
      </c>
      <c r="K19" s="329" t="s">
        <v>22</v>
      </c>
      <c r="L19" s="330" t="s">
        <v>22</v>
      </c>
    </row>
    <row r="20" s="203" customFormat="true" ht="24.95" hidden="false" customHeight="true" outlineLevel="0" collapsed="false">
      <c r="A20" s="297"/>
      <c r="B20" s="548" t="n">
        <v>141</v>
      </c>
      <c r="C20" s="329" t="s">
        <v>22</v>
      </c>
      <c r="D20" s="116" t="s">
        <v>22</v>
      </c>
      <c r="E20" s="171" t="str">
        <f aca="false">IF(COUNT(C20:D20)=0,"",SUM(C20:D20))</f>
        <v/>
      </c>
      <c r="F20" s="329" t="s">
        <v>22</v>
      </c>
      <c r="G20" s="116" t="s">
        <v>22</v>
      </c>
      <c r="H20" s="171" t="str">
        <f aca="false">IF(COUNT(F20:G20)=0,"",SUM(F20:G20))</f>
        <v/>
      </c>
      <c r="I20" s="329" t="s">
        <v>22</v>
      </c>
      <c r="J20" s="330" t="s">
        <v>22</v>
      </c>
      <c r="K20" s="329" t="s">
        <v>22</v>
      </c>
      <c r="L20" s="330" t="s">
        <v>22</v>
      </c>
    </row>
    <row r="21" s="203" customFormat="true" ht="24.95" hidden="false" customHeight="true" outlineLevel="0" collapsed="false">
      <c r="A21" s="297"/>
      <c r="B21" s="548" t="n">
        <v>142</v>
      </c>
      <c r="C21" s="329" t="s">
        <v>22</v>
      </c>
      <c r="D21" s="116" t="s">
        <v>22</v>
      </c>
      <c r="E21" s="171" t="str">
        <f aca="false">IF(COUNT(C21:D21)=0,"",SUM(C21:D21))</f>
        <v/>
      </c>
      <c r="F21" s="329" t="s">
        <v>22</v>
      </c>
      <c r="G21" s="116" t="s">
        <v>22</v>
      </c>
      <c r="H21" s="171" t="str">
        <f aca="false">IF(COUNT(F21:G21)=0,"",SUM(F21:G21))</f>
        <v/>
      </c>
      <c r="I21" s="329" t="s">
        <v>22</v>
      </c>
      <c r="J21" s="330" t="s">
        <v>22</v>
      </c>
      <c r="K21" s="329" t="s">
        <v>22</v>
      </c>
      <c r="L21" s="330" t="s">
        <v>22</v>
      </c>
    </row>
    <row r="22" s="203" customFormat="true" ht="24.95" hidden="false" customHeight="true" outlineLevel="0" collapsed="false">
      <c r="A22" s="297"/>
      <c r="B22" s="549" t="s">
        <v>598</v>
      </c>
      <c r="C22" s="430" t="s">
        <v>22</v>
      </c>
      <c r="D22" s="463" t="s">
        <v>22</v>
      </c>
      <c r="E22" s="173" t="str">
        <f aca="false">IF(COUNT(C22:D22)=0,"",SUM(C22:D22))</f>
        <v/>
      </c>
      <c r="F22" s="430" t="s">
        <v>22</v>
      </c>
      <c r="G22" s="463" t="s">
        <v>22</v>
      </c>
      <c r="H22" s="173" t="str">
        <f aca="false">IF(COUNT(F22:G22)=0,"",SUM(F22:G22))</f>
        <v/>
      </c>
      <c r="I22" s="430" t="s">
        <v>22</v>
      </c>
      <c r="J22" s="268" t="s">
        <v>22</v>
      </c>
      <c r="K22" s="430" t="s">
        <v>22</v>
      </c>
      <c r="L22" s="268" t="s">
        <v>22</v>
      </c>
    </row>
    <row r="23" customFormat="false" ht="24.95" hidden="false" customHeight="true" outlineLevel="0" collapsed="false">
      <c r="A23" s="297"/>
      <c r="B23" s="550" t="s">
        <v>573</v>
      </c>
      <c r="C23" s="281" t="str">
        <f aca="false">IF(COUNT(C6:C22)=0,"",SUM(C6:C22))</f>
        <v/>
      </c>
      <c r="D23" s="282" t="str">
        <f aca="false">IF(COUNT(D6:D22)=0,"",SUM(D6:D22))</f>
        <v/>
      </c>
      <c r="E23" s="283" t="str">
        <f aca="false">IF(COUNT(E6:E22)=0,"",SUM(E6:E22))</f>
        <v/>
      </c>
      <c r="F23" s="281" t="str">
        <f aca="false">IF(COUNT(F6:F22)=0,"",SUM(F6:F22))</f>
        <v/>
      </c>
      <c r="G23" s="282" t="str">
        <f aca="false">IF(COUNT(G6:G22)=0,"",SUM(G6:G22))</f>
        <v/>
      </c>
      <c r="H23" s="283" t="str">
        <f aca="false">IF(COUNT(H6:H22)=0,"",SUM(H6:H22))</f>
        <v/>
      </c>
      <c r="I23" s="281" t="str">
        <f aca="false">IF(COUNT(I6:I22)=0,"",SUM(I6:I22))</f>
        <v/>
      </c>
      <c r="J23" s="283" t="str">
        <f aca="false">IF(COUNT(J6:J22)=0,"",SUM(J6:J22))</f>
        <v/>
      </c>
      <c r="K23" s="281" t="str">
        <f aca="false">IF(COUNT(K6:K22)=0,"",SUM(K6:K22))</f>
        <v/>
      </c>
      <c r="L23" s="283" t="str">
        <f aca="false">IF(COUNT(L6:L22)=0,"",SUM(L6:L22))</f>
        <v/>
      </c>
    </row>
    <row r="24" customFormat="false" ht="24.95" hidden="false" customHeight="true" outlineLevel="0" collapsed="false">
      <c r="A24" s="297" t="s">
        <v>545</v>
      </c>
      <c r="B24" s="547" t="n">
        <v>211</v>
      </c>
      <c r="C24" s="322" t="s">
        <v>22</v>
      </c>
      <c r="D24" s="159" t="s">
        <v>22</v>
      </c>
      <c r="E24" s="239" t="str">
        <f aca="false">IF(COUNT(C24:D24)=0,"",SUM(C24:D24))</f>
        <v/>
      </c>
      <c r="F24" s="322" t="s">
        <v>22</v>
      </c>
      <c r="G24" s="159" t="s">
        <v>22</v>
      </c>
      <c r="H24" s="239" t="str">
        <f aca="false">IF(COUNT(F24:G24)=0,"",SUM(F24:G24))</f>
        <v/>
      </c>
      <c r="I24" s="322" t="s">
        <v>22</v>
      </c>
      <c r="J24" s="323" t="s">
        <v>22</v>
      </c>
      <c r="K24" s="322" t="s">
        <v>22</v>
      </c>
      <c r="L24" s="323" t="s">
        <v>22</v>
      </c>
    </row>
    <row r="25" customFormat="false" ht="24.95" hidden="false" customHeight="true" outlineLevel="0" collapsed="false">
      <c r="A25" s="297"/>
      <c r="B25" s="548" t="n">
        <v>212</v>
      </c>
      <c r="C25" s="329" t="s">
        <v>22</v>
      </c>
      <c r="D25" s="116" t="s">
        <v>22</v>
      </c>
      <c r="E25" s="171" t="str">
        <f aca="false">IF(COUNT(C25:D25)=0,"",SUM(C25:D25))</f>
        <v/>
      </c>
      <c r="F25" s="329" t="s">
        <v>22</v>
      </c>
      <c r="G25" s="116" t="s">
        <v>22</v>
      </c>
      <c r="H25" s="171" t="str">
        <f aca="false">IF(COUNT(F25:G25)=0,"",SUM(F25:G25))</f>
        <v/>
      </c>
      <c r="I25" s="329" t="s">
        <v>22</v>
      </c>
      <c r="J25" s="330" t="s">
        <v>22</v>
      </c>
      <c r="K25" s="329" t="s">
        <v>22</v>
      </c>
      <c r="L25" s="330" t="s">
        <v>22</v>
      </c>
    </row>
    <row r="26" customFormat="false" ht="24.95" hidden="false" customHeight="true" outlineLevel="0" collapsed="false">
      <c r="A26" s="297"/>
      <c r="B26" s="548" t="n">
        <v>213</v>
      </c>
      <c r="C26" s="329" t="s">
        <v>22</v>
      </c>
      <c r="D26" s="116" t="s">
        <v>22</v>
      </c>
      <c r="E26" s="171" t="str">
        <f aca="false">IF(COUNT(C26:D26)=0,"",SUM(C26:D26))</f>
        <v/>
      </c>
      <c r="F26" s="329" t="s">
        <v>22</v>
      </c>
      <c r="G26" s="116" t="s">
        <v>22</v>
      </c>
      <c r="H26" s="171" t="str">
        <f aca="false">IF(COUNT(F26:G26)=0,"",SUM(F26:G26))</f>
        <v/>
      </c>
      <c r="I26" s="329" t="s">
        <v>22</v>
      </c>
      <c r="J26" s="330" t="s">
        <v>22</v>
      </c>
      <c r="K26" s="329" t="s">
        <v>22</v>
      </c>
      <c r="L26" s="330" t="s">
        <v>22</v>
      </c>
    </row>
    <row r="27" customFormat="false" ht="24.95" hidden="false" customHeight="true" outlineLevel="0" collapsed="false">
      <c r="A27" s="297"/>
      <c r="B27" s="548" t="n">
        <v>214</v>
      </c>
      <c r="C27" s="329" t="s">
        <v>22</v>
      </c>
      <c r="D27" s="116" t="s">
        <v>22</v>
      </c>
      <c r="E27" s="171" t="str">
        <f aca="false">IF(COUNT(C27:D27)=0,"",SUM(C27:D27))</f>
        <v/>
      </c>
      <c r="F27" s="329" t="s">
        <v>22</v>
      </c>
      <c r="G27" s="116" t="s">
        <v>22</v>
      </c>
      <c r="H27" s="171" t="str">
        <f aca="false">IF(COUNT(F27:G27)=0,"",SUM(F27:G27))</f>
        <v/>
      </c>
      <c r="I27" s="329" t="s">
        <v>22</v>
      </c>
      <c r="J27" s="330" t="s">
        <v>22</v>
      </c>
      <c r="K27" s="329" t="s">
        <v>22</v>
      </c>
      <c r="L27" s="330" t="s">
        <v>22</v>
      </c>
    </row>
    <row r="28" customFormat="false" ht="24.95" hidden="false" customHeight="true" outlineLevel="0" collapsed="false">
      <c r="A28" s="297"/>
      <c r="B28" s="548" t="n">
        <v>215</v>
      </c>
      <c r="C28" s="329" t="s">
        <v>22</v>
      </c>
      <c r="D28" s="116" t="s">
        <v>22</v>
      </c>
      <c r="E28" s="171" t="str">
        <f aca="false">IF(COUNT(C28:D28)=0,"",SUM(C28:D28))</f>
        <v/>
      </c>
      <c r="F28" s="329" t="s">
        <v>22</v>
      </c>
      <c r="G28" s="116" t="s">
        <v>22</v>
      </c>
      <c r="H28" s="171" t="str">
        <f aca="false">IF(COUNT(F28:G28)=0,"",SUM(F28:G28))</f>
        <v/>
      </c>
      <c r="I28" s="329" t="s">
        <v>22</v>
      </c>
      <c r="J28" s="330" t="s">
        <v>22</v>
      </c>
      <c r="K28" s="329" t="s">
        <v>22</v>
      </c>
      <c r="L28" s="330" t="s">
        <v>22</v>
      </c>
    </row>
    <row r="29" customFormat="false" ht="24.95" hidden="false" customHeight="true" outlineLevel="0" collapsed="false">
      <c r="A29" s="297"/>
      <c r="B29" s="548" t="n">
        <v>216</v>
      </c>
      <c r="C29" s="329" t="s">
        <v>22</v>
      </c>
      <c r="D29" s="116" t="s">
        <v>22</v>
      </c>
      <c r="E29" s="171" t="str">
        <f aca="false">IF(COUNT(C29:D29)=0,"",SUM(C29:D29))</f>
        <v/>
      </c>
      <c r="F29" s="329" t="s">
        <v>22</v>
      </c>
      <c r="G29" s="116" t="s">
        <v>22</v>
      </c>
      <c r="H29" s="171" t="str">
        <f aca="false">IF(COUNT(F29:G29)=0,"",SUM(F29:G29))</f>
        <v/>
      </c>
      <c r="I29" s="329" t="s">
        <v>22</v>
      </c>
      <c r="J29" s="330" t="s">
        <v>22</v>
      </c>
      <c r="K29" s="329" t="s">
        <v>22</v>
      </c>
      <c r="L29" s="330" t="s">
        <v>22</v>
      </c>
    </row>
    <row r="30" customFormat="false" ht="24.95" hidden="false" customHeight="true" outlineLevel="0" collapsed="false">
      <c r="A30" s="297"/>
      <c r="B30" s="548" t="n">
        <v>221</v>
      </c>
      <c r="C30" s="329" t="s">
        <v>22</v>
      </c>
      <c r="D30" s="116" t="s">
        <v>22</v>
      </c>
      <c r="E30" s="171" t="str">
        <f aca="false">IF(COUNT(C30:D30)=0,"",SUM(C30:D30))</f>
        <v/>
      </c>
      <c r="F30" s="329" t="s">
        <v>22</v>
      </c>
      <c r="G30" s="116" t="s">
        <v>22</v>
      </c>
      <c r="H30" s="171" t="str">
        <f aca="false">IF(COUNT(F30:G30)=0,"",SUM(F30:G30))</f>
        <v/>
      </c>
      <c r="I30" s="329" t="s">
        <v>22</v>
      </c>
      <c r="J30" s="330" t="s">
        <v>22</v>
      </c>
      <c r="K30" s="329" t="s">
        <v>22</v>
      </c>
      <c r="L30" s="330" t="s">
        <v>22</v>
      </c>
    </row>
    <row r="31" customFormat="false" ht="24.95" hidden="false" customHeight="true" outlineLevel="0" collapsed="false">
      <c r="A31" s="297"/>
      <c r="B31" s="548" t="n">
        <v>222</v>
      </c>
      <c r="C31" s="329" t="s">
        <v>22</v>
      </c>
      <c r="D31" s="116" t="s">
        <v>22</v>
      </c>
      <c r="E31" s="171" t="str">
        <f aca="false">IF(COUNT(C31:D31)=0,"",SUM(C31:D31))</f>
        <v/>
      </c>
      <c r="F31" s="329" t="s">
        <v>22</v>
      </c>
      <c r="G31" s="116" t="s">
        <v>22</v>
      </c>
      <c r="H31" s="171" t="str">
        <f aca="false">IF(COUNT(F31:G31)=0,"",SUM(F31:G31))</f>
        <v/>
      </c>
      <c r="I31" s="329" t="s">
        <v>22</v>
      </c>
      <c r="J31" s="330" t="s">
        <v>22</v>
      </c>
      <c r="K31" s="329" t="s">
        <v>22</v>
      </c>
      <c r="L31" s="330" t="s">
        <v>22</v>
      </c>
    </row>
    <row r="32" customFormat="false" ht="24.95" hidden="false" customHeight="true" outlineLevel="0" collapsed="false">
      <c r="A32" s="297"/>
      <c r="B32" s="548" t="n">
        <v>223</v>
      </c>
      <c r="C32" s="329" t="s">
        <v>22</v>
      </c>
      <c r="D32" s="116" t="s">
        <v>22</v>
      </c>
      <c r="E32" s="171" t="str">
        <f aca="false">IF(COUNT(C32:D32)=0,"",SUM(C32:D32))</f>
        <v/>
      </c>
      <c r="F32" s="329" t="s">
        <v>22</v>
      </c>
      <c r="G32" s="116" t="s">
        <v>22</v>
      </c>
      <c r="H32" s="171" t="str">
        <f aca="false">IF(COUNT(F32:G32)=0,"",SUM(F32:G32))</f>
        <v/>
      </c>
      <c r="I32" s="329" t="s">
        <v>22</v>
      </c>
      <c r="J32" s="330" t="s">
        <v>22</v>
      </c>
      <c r="K32" s="329" t="s">
        <v>22</v>
      </c>
      <c r="L32" s="330" t="s">
        <v>22</v>
      </c>
    </row>
    <row r="33" customFormat="false" ht="24.95" hidden="false" customHeight="true" outlineLevel="0" collapsed="false">
      <c r="A33" s="297"/>
      <c r="B33" s="548" t="n">
        <v>224</v>
      </c>
      <c r="C33" s="329" t="s">
        <v>22</v>
      </c>
      <c r="D33" s="116" t="s">
        <v>22</v>
      </c>
      <c r="E33" s="171" t="str">
        <f aca="false">IF(COUNT(C33:D33)=0,"",SUM(C33:D33))</f>
        <v/>
      </c>
      <c r="F33" s="329" t="s">
        <v>22</v>
      </c>
      <c r="G33" s="116" t="s">
        <v>22</v>
      </c>
      <c r="H33" s="171" t="str">
        <f aca="false">IF(COUNT(F33:G33)=0,"",SUM(F33:G33))</f>
        <v/>
      </c>
      <c r="I33" s="329" t="s">
        <v>22</v>
      </c>
      <c r="J33" s="330" t="s">
        <v>22</v>
      </c>
      <c r="K33" s="329" t="s">
        <v>22</v>
      </c>
      <c r="L33" s="330" t="s">
        <v>22</v>
      </c>
    </row>
    <row r="34" customFormat="false" ht="24.95" hidden="false" customHeight="true" outlineLevel="0" collapsed="false">
      <c r="A34" s="297"/>
      <c r="B34" s="548" t="n">
        <v>225</v>
      </c>
      <c r="C34" s="329" t="s">
        <v>22</v>
      </c>
      <c r="D34" s="116" t="s">
        <v>22</v>
      </c>
      <c r="E34" s="171" t="str">
        <f aca="false">IF(COUNT(C34:D34)=0,"",SUM(C34:D34))</f>
        <v/>
      </c>
      <c r="F34" s="329" t="s">
        <v>22</v>
      </c>
      <c r="G34" s="116" t="s">
        <v>22</v>
      </c>
      <c r="H34" s="171" t="str">
        <f aca="false">IF(COUNT(F34:G34)=0,"",SUM(F34:G34))</f>
        <v/>
      </c>
      <c r="I34" s="329" t="s">
        <v>22</v>
      </c>
      <c r="J34" s="330" t="s">
        <v>22</v>
      </c>
      <c r="K34" s="329" t="s">
        <v>22</v>
      </c>
      <c r="L34" s="330" t="s">
        <v>22</v>
      </c>
    </row>
    <row r="35" customFormat="false" ht="24.95" hidden="false" customHeight="true" outlineLevel="0" collapsed="false">
      <c r="A35" s="297"/>
      <c r="B35" s="548" t="n">
        <v>226</v>
      </c>
      <c r="C35" s="329" t="s">
        <v>22</v>
      </c>
      <c r="D35" s="116" t="s">
        <v>22</v>
      </c>
      <c r="E35" s="171" t="str">
        <f aca="false">IF(COUNT(C35:D35)=0,"",SUM(C35:D35))</f>
        <v/>
      </c>
      <c r="F35" s="329" t="s">
        <v>22</v>
      </c>
      <c r="G35" s="116" t="s">
        <v>22</v>
      </c>
      <c r="H35" s="171" t="str">
        <f aca="false">IF(COUNT(F35:G35)=0,"",SUM(F35:G35))</f>
        <v/>
      </c>
      <c r="I35" s="329" t="s">
        <v>22</v>
      </c>
      <c r="J35" s="330" t="s">
        <v>22</v>
      </c>
      <c r="K35" s="329" t="s">
        <v>22</v>
      </c>
      <c r="L35" s="330" t="s">
        <v>22</v>
      </c>
    </row>
    <row r="36" customFormat="false" ht="24.95" hidden="false" customHeight="true" outlineLevel="0" collapsed="false">
      <c r="A36" s="297"/>
      <c r="B36" s="548" t="n">
        <v>227</v>
      </c>
      <c r="C36" s="329" t="s">
        <v>22</v>
      </c>
      <c r="D36" s="116" t="s">
        <v>22</v>
      </c>
      <c r="E36" s="171" t="str">
        <f aca="false">IF(COUNT(C36:D36)=0,"",SUM(C36:D36))</f>
        <v/>
      </c>
      <c r="F36" s="329" t="s">
        <v>22</v>
      </c>
      <c r="G36" s="116" t="s">
        <v>22</v>
      </c>
      <c r="H36" s="171" t="str">
        <f aca="false">IF(COUNT(F36:G36)=0,"",SUM(F36:G36))</f>
        <v/>
      </c>
      <c r="I36" s="329" t="s">
        <v>22</v>
      </c>
      <c r="J36" s="330" t="s">
        <v>22</v>
      </c>
      <c r="K36" s="329" t="s">
        <v>22</v>
      </c>
      <c r="L36" s="330" t="s">
        <v>22</v>
      </c>
    </row>
    <row r="37" customFormat="false" ht="24.95" hidden="false" customHeight="true" outlineLevel="0" collapsed="false">
      <c r="A37" s="297"/>
      <c r="B37" s="549" t="s">
        <v>598</v>
      </c>
      <c r="C37" s="430" t="s">
        <v>22</v>
      </c>
      <c r="D37" s="463" t="s">
        <v>22</v>
      </c>
      <c r="E37" s="173" t="str">
        <f aca="false">IF(COUNT(C37:D37)=0,"",SUM(C37:D37))</f>
        <v/>
      </c>
      <c r="F37" s="430" t="s">
        <v>22</v>
      </c>
      <c r="G37" s="463" t="s">
        <v>22</v>
      </c>
      <c r="H37" s="173" t="str">
        <f aca="false">IF(COUNT(F37:G37)=0,"",SUM(F37:G37))</f>
        <v/>
      </c>
      <c r="I37" s="430" t="s">
        <v>22</v>
      </c>
      <c r="J37" s="268" t="s">
        <v>22</v>
      </c>
      <c r="K37" s="430" t="s">
        <v>22</v>
      </c>
      <c r="L37" s="268" t="s">
        <v>22</v>
      </c>
    </row>
    <row r="38" customFormat="false" ht="24.95" hidden="false" customHeight="true" outlineLevel="0" collapsed="false">
      <c r="A38" s="297"/>
      <c r="B38" s="550" t="s">
        <v>573</v>
      </c>
      <c r="C38" s="281" t="str">
        <f aca="false">IF(COUNT(C24:C37)=0,"",SUM(C24:C37))</f>
        <v/>
      </c>
      <c r="D38" s="282" t="str">
        <f aca="false">IF(COUNT(D24:D37)=0,"",SUM(D24:D37))</f>
        <v/>
      </c>
      <c r="E38" s="283" t="str">
        <f aca="false">IF(COUNT(E24:E37)=0,"",SUM(E24:E37))</f>
        <v/>
      </c>
      <c r="F38" s="281" t="str">
        <f aca="false">IF(COUNT(F24:F37)=0,"",SUM(F24:F37))</f>
        <v/>
      </c>
      <c r="G38" s="282" t="str">
        <f aca="false">IF(COUNT(G24:G37)=0,"",SUM(G24:G37))</f>
        <v/>
      </c>
      <c r="H38" s="283" t="str">
        <f aca="false">IF(COUNT(H24:H37)=0,"",SUM(H24:H37))</f>
        <v/>
      </c>
      <c r="I38" s="281" t="str">
        <f aca="false">IF(COUNT(I24:I37)=0,"",SUM(I24:I37))</f>
        <v/>
      </c>
      <c r="J38" s="283" t="str">
        <f aca="false">IF(COUNT(J24:J37)=0,"",SUM(J24:J37))</f>
        <v/>
      </c>
      <c r="K38" s="281" t="str">
        <f aca="false">IF(COUNT(K24:K37)=0,"",SUM(K24:K37))</f>
        <v/>
      </c>
      <c r="L38" s="283" t="str">
        <f aca="false">IF(COUNT(L24:L37)=0,"",SUM(L24:L37))</f>
        <v/>
      </c>
    </row>
    <row r="39" customFormat="false" ht="24.95" hidden="false" customHeight="true" outlineLevel="0" collapsed="false">
      <c r="A39" s="297" t="s">
        <v>555</v>
      </c>
      <c r="B39" s="547" t="n">
        <v>311</v>
      </c>
      <c r="C39" s="322" t="s">
        <v>22</v>
      </c>
      <c r="D39" s="159" t="s">
        <v>22</v>
      </c>
      <c r="E39" s="239" t="str">
        <f aca="false">IF(COUNT(C39:D39)=0,"",SUM(C39:D39))</f>
        <v/>
      </c>
      <c r="F39" s="322" t="s">
        <v>22</v>
      </c>
      <c r="G39" s="159" t="s">
        <v>22</v>
      </c>
      <c r="H39" s="239" t="str">
        <f aca="false">IF(COUNT(F39:G39)=0,"",SUM(F39:G39))</f>
        <v/>
      </c>
      <c r="I39" s="322" t="s">
        <v>22</v>
      </c>
      <c r="J39" s="323" t="s">
        <v>22</v>
      </c>
      <c r="K39" s="322" t="s">
        <v>22</v>
      </c>
      <c r="L39" s="323" t="s">
        <v>22</v>
      </c>
    </row>
    <row r="40" customFormat="false" ht="24.95" hidden="false" customHeight="true" outlineLevel="0" collapsed="false">
      <c r="A40" s="297"/>
      <c r="B40" s="548" t="n">
        <v>312</v>
      </c>
      <c r="C40" s="329" t="s">
        <v>22</v>
      </c>
      <c r="D40" s="116" t="s">
        <v>22</v>
      </c>
      <c r="E40" s="171" t="str">
        <f aca="false">IF(COUNT(C40:D40)=0,"",SUM(C40:D40))</f>
        <v/>
      </c>
      <c r="F40" s="329" t="s">
        <v>22</v>
      </c>
      <c r="G40" s="116" t="s">
        <v>22</v>
      </c>
      <c r="H40" s="171" t="str">
        <f aca="false">IF(COUNT(F40:G40)=0,"",SUM(F40:G40))</f>
        <v/>
      </c>
      <c r="I40" s="329" t="s">
        <v>22</v>
      </c>
      <c r="J40" s="330" t="s">
        <v>22</v>
      </c>
      <c r="K40" s="329" t="s">
        <v>22</v>
      </c>
      <c r="L40" s="330" t="s">
        <v>22</v>
      </c>
    </row>
    <row r="41" customFormat="false" ht="24.95" hidden="false" customHeight="true" outlineLevel="0" collapsed="false">
      <c r="A41" s="297"/>
      <c r="B41" s="548" t="n">
        <v>313</v>
      </c>
      <c r="C41" s="329" t="s">
        <v>22</v>
      </c>
      <c r="D41" s="116" t="s">
        <v>22</v>
      </c>
      <c r="E41" s="171" t="str">
        <f aca="false">IF(COUNT(C41:D41)=0,"",SUM(C41:D41))</f>
        <v/>
      </c>
      <c r="F41" s="329" t="s">
        <v>22</v>
      </c>
      <c r="G41" s="116" t="s">
        <v>22</v>
      </c>
      <c r="H41" s="171" t="str">
        <f aca="false">IF(COUNT(F41:G41)=0,"",SUM(F41:G41))</f>
        <v/>
      </c>
      <c r="I41" s="329" t="s">
        <v>22</v>
      </c>
      <c r="J41" s="330" t="s">
        <v>22</v>
      </c>
      <c r="K41" s="329" t="s">
        <v>22</v>
      </c>
      <c r="L41" s="330" t="s">
        <v>22</v>
      </c>
    </row>
    <row r="42" customFormat="false" ht="24.95" hidden="false" customHeight="true" outlineLevel="0" collapsed="false">
      <c r="A42" s="297"/>
      <c r="B42" s="548" t="n">
        <v>321</v>
      </c>
      <c r="C42" s="329" t="s">
        <v>22</v>
      </c>
      <c r="D42" s="116" t="s">
        <v>22</v>
      </c>
      <c r="E42" s="171" t="str">
        <f aca="false">IF(COUNT(C42:D42)=0,"",SUM(C42:D42))</f>
        <v/>
      </c>
      <c r="F42" s="329" t="s">
        <v>22</v>
      </c>
      <c r="G42" s="116" t="s">
        <v>22</v>
      </c>
      <c r="H42" s="171" t="str">
        <f aca="false">IF(COUNT(F42:G42)=0,"",SUM(F42:G42))</f>
        <v/>
      </c>
      <c r="I42" s="329" t="s">
        <v>22</v>
      </c>
      <c r="J42" s="330" t="s">
        <v>22</v>
      </c>
      <c r="K42" s="329" t="s">
        <v>22</v>
      </c>
      <c r="L42" s="330" t="s">
        <v>22</v>
      </c>
    </row>
    <row r="43" customFormat="false" ht="24.95" hidden="false" customHeight="true" outlineLevel="0" collapsed="false">
      <c r="A43" s="297"/>
      <c r="B43" s="548" t="n">
        <v>322</v>
      </c>
      <c r="C43" s="329" t="s">
        <v>22</v>
      </c>
      <c r="D43" s="116" t="s">
        <v>22</v>
      </c>
      <c r="E43" s="171" t="str">
        <f aca="false">IF(COUNT(C43:D43)=0,"",SUM(C43:D43))</f>
        <v/>
      </c>
      <c r="F43" s="329" t="s">
        <v>22</v>
      </c>
      <c r="G43" s="116" t="s">
        <v>22</v>
      </c>
      <c r="H43" s="171" t="str">
        <f aca="false">IF(COUNT(F43:G43)=0,"",SUM(F43:G43))</f>
        <v/>
      </c>
      <c r="I43" s="329" t="s">
        <v>22</v>
      </c>
      <c r="J43" s="330" t="s">
        <v>22</v>
      </c>
      <c r="K43" s="329" t="s">
        <v>22</v>
      </c>
      <c r="L43" s="330" t="s">
        <v>22</v>
      </c>
    </row>
    <row r="44" customFormat="false" ht="24.95" hidden="false" customHeight="true" outlineLevel="0" collapsed="false">
      <c r="A44" s="297"/>
      <c r="B44" s="548" t="n">
        <v>323</v>
      </c>
      <c r="C44" s="329" t="s">
        <v>22</v>
      </c>
      <c r="D44" s="116" t="s">
        <v>22</v>
      </c>
      <c r="E44" s="171" t="str">
        <f aca="false">IF(COUNT(C44:D44)=0,"",SUM(C44:D44))</f>
        <v/>
      </c>
      <c r="F44" s="329" t="s">
        <v>22</v>
      </c>
      <c r="G44" s="116" t="s">
        <v>22</v>
      </c>
      <c r="H44" s="171" t="str">
        <f aca="false">IF(COUNT(F44:G44)=0,"",SUM(F44:G44))</f>
        <v/>
      </c>
      <c r="I44" s="329" t="s">
        <v>22</v>
      </c>
      <c r="J44" s="330" t="s">
        <v>22</v>
      </c>
      <c r="K44" s="329" t="s">
        <v>22</v>
      </c>
      <c r="L44" s="330" t="s">
        <v>22</v>
      </c>
    </row>
    <row r="45" customFormat="false" ht="24.95" hidden="false" customHeight="true" outlineLevel="0" collapsed="false">
      <c r="A45" s="297"/>
      <c r="B45" s="548" t="n">
        <v>331</v>
      </c>
      <c r="C45" s="329" t="s">
        <v>22</v>
      </c>
      <c r="D45" s="116" t="s">
        <v>22</v>
      </c>
      <c r="E45" s="171" t="str">
        <f aca="false">IF(COUNT(C45:D45)=0,"",SUM(C45:D45))</f>
        <v/>
      </c>
      <c r="F45" s="329" t="s">
        <v>22</v>
      </c>
      <c r="G45" s="116" t="s">
        <v>22</v>
      </c>
      <c r="H45" s="171" t="str">
        <f aca="false">IF(COUNT(F45:G45)=0,"",SUM(F45:G45))</f>
        <v/>
      </c>
      <c r="I45" s="329" t="s">
        <v>22</v>
      </c>
      <c r="J45" s="330" t="s">
        <v>22</v>
      </c>
      <c r="K45" s="329" t="s">
        <v>22</v>
      </c>
      <c r="L45" s="330" t="s">
        <v>22</v>
      </c>
    </row>
    <row r="46" customFormat="false" ht="24.95" hidden="false" customHeight="true" outlineLevel="0" collapsed="false">
      <c r="A46" s="297"/>
      <c r="B46" s="548" t="n">
        <v>341</v>
      </c>
      <c r="C46" s="329" t="s">
        <v>22</v>
      </c>
      <c r="D46" s="116" t="s">
        <v>22</v>
      </c>
      <c r="E46" s="171" t="str">
        <f aca="false">IF(COUNT(C46:D46)=0,"",SUM(C46:D46))</f>
        <v/>
      </c>
      <c r="F46" s="329" t="s">
        <v>22</v>
      </c>
      <c r="G46" s="116" t="s">
        <v>22</v>
      </c>
      <c r="H46" s="171" t="str">
        <f aca="false">IF(COUNT(F46:G46)=0,"",SUM(F46:G46))</f>
        <v/>
      </c>
      <c r="I46" s="329" t="s">
        <v>22</v>
      </c>
      <c r="J46" s="330" t="s">
        <v>22</v>
      </c>
      <c r="K46" s="329" t="s">
        <v>22</v>
      </c>
      <c r="L46" s="330" t="s">
        <v>22</v>
      </c>
    </row>
    <row r="47" customFormat="false" ht="24.95" hidden="false" customHeight="true" outlineLevel="0" collapsed="false">
      <c r="A47" s="297"/>
      <c r="B47" s="551" t="s">
        <v>598</v>
      </c>
      <c r="C47" s="347" t="s">
        <v>22</v>
      </c>
      <c r="D47" s="140" t="s">
        <v>22</v>
      </c>
      <c r="E47" s="173" t="str">
        <f aca="false">IF(COUNT(C47:D47)=0,"",SUM(C47:D47))</f>
        <v/>
      </c>
      <c r="F47" s="347" t="s">
        <v>22</v>
      </c>
      <c r="G47" s="140" t="s">
        <v>22</v>
      </c>
      <c r="H47" s="173" t="str">
        <f aca="false">IF(COUNT(F47:G47)=0,"",SUM(F47:G47))</f>
        <v/>
      </c>
      <c r="I47" s="347" t="s">
        <v>22</v>
      </c>
      <c r="J47" s="325" t="s">
        <v>22</v>
      </c>
      <c r="K47" s="347" t="s">
        <v>22</v>
      </c>
      <c r="L47" s="325" t="s">
        <v>22</v>
      </c>
    </row>
    <row r="48" customFormat="false" ht="24.95" hidden="false" customHeight="true" outlineLevel="0" collapsed="false">
      <c r="A48" s="297"/>
      <c r="B48" s="550" t="s">
        <v>573</v>
      </c>
      <c r="C48" s="281" t="str">
        <f aca="false">IF(COUNT(C39:C47)=0,"",SUM(C39:C47))</f>
        <v/>
      </c>
      <c r="D48" s="282" t="str">
        <f aca="false">IF(COUNT(D39:D47)=0,"",SUM(D39:D47))</f>
        <v/>
      </c>
      <c r="E48" s="283" t="str">
        <f aca="false">IF(COUNT(E39:E47)=0,"",SUM(E39:E47))</f>
        <v/>
      </c>
      <c r="F48" s="281" t="str">
        <f aca="false">IF(COUNT(F39:F47)=0,"",SUM(F39:F47))</f>
        <v/>
      </c>
      <c r="G48" s="282" t="str">
        <f aca="false">IF(COUNT(G39:G47)=0,"",SUM(G39:G47))</f>
        <v/>
      </c>
      <c r="H48" s="283" t="str">
        <f aca="false">IF(COUNT(H39:H47)=0,"",SUM(H39:H47))</f>
        <v/>
      </c>
      <c r="I48" s="281" t="str">
        <f aca="false">IF(COUNT(I39:I47)=0,"",SUM(I39:I47))</f>
        <v/>
      </c>
      <c r="J48" s="283" t="str">
        <f aca="false">IF(COUNT(J39:J47)=0,"",SUM(J39:J47))</f>
        <v/>
      </c>
      <c r="K48" s="281" t="str">
        <f aca="false">IF(COUNT(K39:K47)=0,"",SUM(K39:K47))</f>
        <v/>
      </c>
      <c r="L48" s="283" t="str">
        <f aca="false">IF(COUNT(L39:L47)=0,"",SUM(L39:L47))</f>
        <v/>
      </c>
    </row>
  </sheetData>
  <sheetProtection sheet="true" password="d63f" objects="true" scenarios="true" selectLockedCells="true"/>
  <mergeCells count="11">
    <mergeCell ref="B1:F1"/>
    <mergeCell ref="A3:A5"/>
    <mergeCell ref="B3:B5"/>
    <mergeCell ref="C3:E4"/>
    <mergeCell ref="F3:H4"/>
    <mergeCell ref="I3:L3"/>
    <mergeCell ref="I4:J4"/>
    <mergeCell ref="K4:L4"/>
    <mergeCell ref="A6:A23"/>
    <mergeCell ref="A24:A38"/>
    <mergeCell ref="A39:A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operation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3" width="46.14"/>
    <col collapsed="false" customWidth="true" hidden="false" outlineLevel="0" max="2" min="2" style="203" width="27.28"/>
    <col collapsed="false" customWidth="true" hidden="false" outlineLevel="0" max="4" min="3" style="203" width="30.7"/>
    <col collapsed="false" customWidth="false" hidden="false" outlineLevel="0" max="257" min="5" style="203" width="9.14"/>
  </cols>
  <sheetData>
    <row r="1" s="203" customFormat="true" ht="24.95" hidden="false" customHeight="true" outlineLevel="0" collapsed="false">
      <c r="A1" s="204" t="s">
        <v>408</v>
      </c>
      <c r="B1" s="204" t="s">
        <v>409</v>
      </c>
      <c r="C1" s="205"/>
      <c r="D1" s="205"/>
      <c r="E1" s="205"/>
      <c r="F1" s="205"/>
      <c r="G1" s="205"/>
      <c r="H1" s="205"/>
      <c r="I1" s="205"/>
      <c r="J1" s="205"/>
      <c r="K1" s="205"/>
    </row>
    <row r="2" s="203" customFormat="true" ht="24.95" hidden="false" customHeight="true" outlineLevel="0" collapsed="false"/>
    <row r="3" s="203" customFormat="true" ht="24.95" hidden="false" customHeight="true" outlineLevel="0" collapsed="false">
      <c r="A3" s="206" t="s">
        <v>884</v>
      </c>
      <c r="B3" s="259" t="s">
        <v>541</v>
      </c>
      <c r="C3" s="207" t="s">
        <v>588</v>
      </c>
      <c r="D3" s="207"/>
    </row>
    <row r="4" s="203" customFormat="true" ht="24.95" hidden="false" customHeight="true" outlineLevel="0" collapsed="false">
      <c r="A4" s="206"/>
      <c r="B4" s="259"/>
      <c r="C4" s="294" t="s">
        <v>584</v>
      </c>
      <c r="D4" s="293" t="s">
        <v>573</v>
      </c>
    </row>
    <row r="5" s="203" customFormat="true" ht="24.95" hidden="false" customHeight="true" outlineLevel="0" collapsed="false">
      <c r="A5" s="452" t="s">
        <v>867</v>
      </c>
      <c r="B5" s="318" t="s">
        <v>22</v>
      </c>
      <c r="C5" s="322" t="s">
        <v>22</v>
      </c>
      <c r="D5" s="323" t="s">
        <v>22</v>
      </c>
    </row>
    <row r="6" s="203" customFormat="true" ht="24.95" hidden="false" customHeight="true" outlineLevel="0" collapsed="false">
      <c r="A6" s="552" t="s">
        <v>868</v>
      </c>
      <c r="B6" s="340" t="s">
        <v>22</v>
      </c>
      <c r="C6" s="329" t="s">
        <v>22</v>
      </c>
      <c r="D6" s="330" t="s">
        <v>22</v>
      </c>
    </row>
    <row r="7" s="203" customFormat="true" ht="24.75" hidden="false" customHeight="true" outlineLevel="0" collapsed="false">
      <c r="A7" s="552" t="s">
        <v>869</v>
      </c>
      <c r="B7" s="340" t="s">
        <v>22</v>
      </c>
      <c r="C7" s="329" t="s">
        <v>22</v>
      </c>
      <c r="D7" s="330" t="s">
        <v>22</v>
      </c>
    </row>
    <row r="8" s="203" customFormat="true" ht="24.95" hidden="false" customHeight="true" outlineLevel="0" collapsed="false">
      <c r="A8" s="552" t="s">
        <v>870</v>
      </c>
      <c r="B8" s="340" t="s">
        <v>22</v>
      </c>
      <c r="C8" s="329" t="s">
        <v>22</v>
      </c>
      <c r="D8" s="330" t="s">
        <v>22</v>
      </c>
    </row>
    <row r="9" s="203" customFormat="true" ht="24.95" hidden="false" customHeight="true" outlineLevel="0" collapsed="false">
      <c r="A9" s="553" t="s">
        <v>598</v>
      </c>
      <c r="B9" s="344" t="s">
        <v>22</v>
      </c>
      <c r="C9" s="347" t="s">
        <v>22</v>
      </c>
      <c r="D9" s="325" t="s">
        <v>22</v>
      </c>
    </row>
    <row r="10" customFormat="false" ht="24.95" hidden="false" customHeight="true" outlineLevel="0" collapsed="false">
      <c r="A10" s="554" t="s">
        <v>573</v>
      </c>
      <c r="B10" s="309" t="str">
        <f aca="false">IF(COUNT(B5:B9)=0,"",SUM(B5:B9))</f>
        <v/>
      </c>
      <c r="C10" s="281" t="str">
        <f aca="false">IF(COUNT(C5:C9)=0,"",SUM(C5:C9))</f>
        <v/>
      </c>
      <c r="D10" s="283" t="str">
        <f aca="false">IF(COUNT(D5:D9)=0,"",SUM(D5:D9))</f>
        <v/>
      </c>
    </row>
  </sheetData>
  <sheetProtection sheet="true" password="d63f" objects="true" scenarios="true" selectLockedCells="true"/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 and animation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20.1" zeroHeight="false" outlineLevelRow="0" outlineLevelCol="0"/>
  <cols>
    <col collapsed="false" customWidth="false" hidden="false" outlineLevel="0" max="1" min="1" style="427" width="9.14"/>
    <col collapsed="false" customWidth="true" hidden="false" outlineLevel="0" max="2" min="2" style="427" width="41.14"/>
    <col collapsed="false" customWidth="true" hidden="false" outlineLevel="0" max="3" min="3" style="427" width="34.41"/>
    <col collapsed="false" customWidth="true" hidden="false" outlineLevel="0" max="4" min="4" style="427" width="39.7"/>
    <col collapsed="false" customWidth="true" hidden="false" outlineLevel="0" max="5" min="5" style="427" width="27.85"/>
    <col collapsed="false" customWidth="false" hidden="false" outlineLevel="0" max="257" min="6" style="427" width="9.14"/>
  </cols>
  <sheetData>
    <row r="1" s="203" customFormat="true" ht="24.95" hidden="false" customHeight="true" outlineLevel="0" collapsed="false">
      <c r="A1" s="204" t="s">
        <v>885</v>
      </c>
      <c r="B1" s="555" t="s">
        <v>411</v>
      </c>
      <c r="C1" s="555"/>
      <c r="D1" s="555"/>
      <c r="E1" s="555"/>
      <c r="F1" s="555"/>
      <c r="G1" s="555"/>
      <c r="H1" s="555"/>
      <c r="I1" s="555"/>
      <c r="J1" s="555"/>
      <c r="K1" s="555"/>
    </row>
    <row r="2" s="203" customFormat="true" ht="24.95" hidden="false" customHeight="true" outlineLevel="0" collapsed="false"/>
    <row r="3" customFormat="false" ht="24.95" hidden="false" customHeight="true" outlineLevel="0" collapsed="false">
      <c r="A3" s="356" t="s">
        <v>876</v>
      </c>
      <c r="B3" s="259" t="s">
        <v>475</v>
      </c>
      <c r="C3" s="259" t="s">
        <v>570</v>
      </c>
      <c r="D3" s="556" t="s">
        <v>886</v>
      </c>
      <c r="E3" s="259" t="s">
        <v>887</v>
      </c>
    </row>
    <row r="4" customFormat="false" ht="20.1" hidden="false" customHeight="true" outlineLevel="0" collapsed="false">
      <c r="A4" s="557" t="n">
        <v>0</v>
      </c>
      <c r="B4" s="540" t="n">
        <v>0</v>
      </c>
      <c r="C4" s="540" t="n">
        <v>0</v>
      </c>
      <c r="D4" s="540" t="n">
        <v>0</v>
      </c>
      <c r="E4" s="77" t="n">
        <v>0</v>
      </c>
    </row>
    <row r="5" customFormat="false" ht="20.1" hidden="false" customHeight="true" outlineLevel="0" collapsed="false">
      <c r="A5" s="558" t="n">
        <v>0</v>
      </c>
      <c r="B5" s="163" t="n">
        <v>0</v>
      </c>
      <c r="C5" s="163" t="n">
        <v>0</v>
      </c>
      <c r="D5" s="163" t="n">
        <v>0</v>
      </c>
      <c r="E5" s="79" t="n">
        <v>0</v>
      </c>
    </row>
    <row r="6" customFormat="false" ht="20.1" hidden="false" customHeight="true" outlineLevel="0" collapsed="false">
      <c r="A6" s="558" t="n">
        <v>0</v>
      </c>
      <c r="B6" s="163" t="n">
        <v>0</v>
      </c>
      <c r="C6" s="163" t="n">
        <v>0</v>
      </c>
      <c r="D6" s="163" t="n">
        <v>0</v>
      </c>
      <c r="E6" s="79" t="n">
        <v>0</v>
      </c>
    </row>
    <row r="7" customFormat="false" ht="20.1" hidden="false" customHeight="true" outlineLevel="0" collapsed="false">
      <c r="A7" s="558" t="n">
        <v>0</v>
      </c>
      <c r="B7" s="163" t="n">
        <v>0</v>
      </c>
      <c r="C7" s="163" t="n">
        <v>0</v>
      </c>
      <c r="D7" s="163" t="n">
        <v>0</v>
      </c>
      <c r="E7" s="79" t="n">
        <v>0</v>
      </c>
    </row>
    <row r="8" customFormat="false" ht="20.1" hidden="false" customHeight="true" outlineLevel="0" collapsed="false">
      <c r="A8" s="542" t="n">
        <v>0</v>
      </c>
      <c r="B8" s="163" t="n">
        <v>0</v>
      </c>
      <c r="C8" s="163" t="n">
        <v>0</v>
      </c>
      <c r="D8" s="163" t="n">
        <v>0</v>
      </c>
      <c r="E8" s="79" t="n">
        <v>0</v>
      </c>
    </row>
    <row r="9" customFormat="false" ht="20.1" hidden="false" customHeight="true" outlineLevel="0" collapsed="false">
      <c r="A9" s="542" t="n">
        <v>0</v>
      </c>
      <c r="B9" s="163" t="n">
        <v>0</v>
      </c>
      <c r="C9" s="163" t="n">
        <v>0</v>
      </c>
      <c r="D9" s="163" t="n">
        <v>0</v>
      </c>
      <c r="E9" s="79" t="n">
        <v>0</v>
      </c>
    </row>
    <row r="10" customFormat="false" ht="20.1" hidden="false" customHeight="true" outlineLevel="0" collapsed="false">
      <c r="A10" s="542" t="n">
        <v>0</v>
      </c>
      <c r="B10" s="163" t="n">
        <v>0</v>
      </c>
      <c r="C10" s="163" t="n">
        <v>0</v>
      </c>
      <c r="D10" s="163" t="n">
        <v>0</v>
      </c>
      <c r="E10" s="79" t="n">
        <v>0</v>
      </c>
    </row>
    <row r="11" customFormat="false" ht="20.1" hidden="false" customHeight="true" outlineLevel="0" collapsed="false">
      <c r="A11" s="542" t="n">
        <v>0</v>
      </c>
      <c r="B11" s="163" t="n">
        <v>0</v>
      </c>
      <c r="C11" s="163" t="n">
        <v>0</v>
      </c>
      <c r="D11" s="163" t="n">
        <v>0</v>
      </c>
      <c r="E11" s="79" t="n">
        <v>0</v>
      </c>
    </row>
    <row r="12" customFormat="false" ht="20.1" hidden="false" customHeight="true" outlineLevel="0" collapsed="false">
      <c r="A12" s="542" t="n">
        <v>0</v>
      </c>
      <c r="B12" s="163" t="n">
        <v>0</v>
      </c>
      <c r="C12" s="163" t="n">
        <v>0</v>
      </c>
      <c r="D12" s="163" t="n">
        <v>0</v>
      </c>
      <c r="E12" s="79" t="n">
        <v>0</v>
      </c>
    </row>
    <row r="13" customFormat="false" ht="20.1" hidden="false" customHeight="true" outlineLevel="0" collapsed="false">
      <c r="A13" s="542" t="n">
        <v>0</v>
      </c>
      <c r="B13" s="163" t="n">
        <v>0</v>
      </c>
      <c r="C13" s="163" t="n">
        <v>0</v>
      </c>
      <c r="D13" s="163" t="n">
        <v>0</v>
      </c>
      <c r="E13" s="79" t="n">
        <v>0</v>
      </c>
    </row>
    <row r="14" customFormat="false" ht="20.1" hidden="false" customHeight="true" outlineLevel="0" collapsed="false">
      <c r="A14" s="542" t="n">
        <v>0</v>
      </c>
      <c r="B14" s="163" t="n">
        <v>0</v>
      </c>
      <c r="C14" s="163" t="n">
        <v>0</v>
      </c>
      <c r="D14" s="163" t="n">
        <v>0</v>
      </c>
      <c r="E14" s="79" t="n">
        <v>0</v>
      </c>
    </row>
    <row r="15" customFormat="false" ht="20.1" hidden="false" customHeight="true" outlineLevel="0" collapsed="false">
      <c r="A15" s="542" t="n">
        <v>0</v>
      </c>
      <c r="B15" s="163" t="n">
        <v>0</v>
      </c>
      <c r="C15" s="163" t="n">
        <v>0</v>
      </c>
      <c r="D15" s="163" t="n">
        <v>0</v>
      </c>
      <c r="E15" s="79" t="n">
        <v>0</v>
      </c>
    </row>
    <row r="16" customFormat="false" ht="20.1" hidden="false" customHeight="true" outlineLevel="0" collapsed="false">
      <c r="A16" s="542" t="n">
        <v>0</v>
      </c>
      <c r="B16" s="163" t="n">
        <v>0</v>
      </c>
      <c r="C16" s="163" t="n">
        <v>0</v>
      </c>
      <c r="D16" s="163" t="n">
        <v>0</v>
      </c>
      <c r="E16" s="79" t="n">
        <v>0</v>
      </c>
    </row>
    <row r="17" customFormat="false" ht="20.1" hidden="false" customHeight="true" outlineLevel="0" collapsed="false">
      <c r="A17" s="542" t="n">
        <v>0</v>
      </c>
      <c r="B17" s="163" t="n">
        <v>0</v>
      </c>
      <c r="C17" s="163" t="n">
        <v>0</v>
      </c>
      <c r="D17" s="163" t="n">
        <v>0</v>
      </c>
      <c r="E17" s="79" t="n">
        <v>0</v>
      </c>
    </row>
    <row r="18" customFormat="false" ht="20.1" hidden="false" customHeight="true" outlineLevel="0" collapsed="false">
      <c r="A18" s="542" t="n">
        <v>0</v>
      </c>
      <c r="B18" s="163" t="n">
        <v>0</v>
      </c>
      <c r="C18" s="163" t="n">
        <v>0</v>
      </c>
      <c r="D18" s="163" t="n">
        <v>0</v>
      </c>
      <c r="E18" s="79" t="n">
        <v>0</v>
      </c>
    </row>
    <row r="19" customFormat="false" ht="20.1" hidden="false" customHeight="true" outlineLevel="0" collapsed="false">
      <c r="A19" s="542" t="n">
        <v>0</v>
      </c>
      <c r="B19" s="163" t="n">
        <v>0</v>
      </c>
      <c r="C19" s="163" t="n">
        <v>0</v>
      </c>
      <c r="D19" s="163" t="n">
        <v>0</v>
      </c>
      <c r="E19" s="79" t="n">
        <v>0</v>
      </c>
    </row>
    <row r="20" customFormat="false" ht="20.1" hidden="false" customHeight="true" outlineLevel="0" collapsed="false">
      <c r="A20" s="542" t="n">
        <v>0</v>
      </c>
      <c r="B20" s="163" t="n">
        <v>0</v>
      </c>
      <c r="C20" s="163" t="n">
        <v>0</v>
      </c>
      <c r="D20" s="163" t="n">
        <v>0</v>
      </c>
      <c r="E20" s="79" t="n">
        <v>0</v>
      </c>
    </row>
    <row r="21" customFormat="false" ht="20.1" hidden="false" customHeight="true" outlineLevel="0" collapsed="false">
      <c r="A21" s="542" t="n">
        <v>0</v>
      </c>
      <c r="B21" s="163" t="n">
        <v>0</v>
      </c>
      <c r="C21" s="163" t="n">
        <v>0</v>
      </c>
      <c r="D21" s="163" t="n">
        <v>0</v>
      </c>
      <c r="E21" s="79" t="n">
        <v>0</v>
      </c>
    </row>
    <row r="22" customFormat="false" ht="20.1" hidden="false" customHeight="true" outlineLevel="0" collapsed="false">
      <c r="A22" s="542" t="n">
        <v>0</v>
      </c>
      <c r="B22" s="163" t="n">
        <v>0</v>
      </c>
      <c r="C22" s="163" t="n">
        <v>0</v>
      </c>
      <c r="D22" s="163" t="n">
        <v>0</v>
      </c>
      <c r="E22" s="79" t="n">
        <v>0</v>
      </c>
    </row>
    <row r="23" customFormat="false" ht="20.1" hidden="false" customHeight="true" outlineLevel="0" collapsed="false">
      <c r="A23" s="542" t="n">
        <v>0</v>
      </c>
      <c r="B23" s="163" t="n">
        <v>0</v>
      </c>
      <c r="C23" s="163" t="n">
        <v>0</v>
      </c>
      <c r="D23" s="163" t="n">
        <v>0</v>
      </c>
      <c r="E23" s="79" t="n">
        <v>0</v>
      </c>
    </row>
    <row r="24" customFormat="false" ht="20.1" hidden="false" customHeight="true" outlineLevel="0" collapsed="false">
      <c r="A24" s="542" t="n">
        <v>0</v>
      </c>
      <c r="B24" s="163" t="n">
        <v>0</v>
      </c>
      <c r="C24" s="163" t="n">
        <v>0</v>
      </c>
      <c r="D24" s="163" t="n">
        <v>0</v>
      </c>
      <c r="E24" s="79" t="n">
        <v>0</v>
      </c>
    </row>
    <row r="25" customFormat="false" ht="20.1" hidden="false" customHeight="true" outlineLevel="0" collapsed="false">
      <c r="A25" s="542" t="n">
        <v>0</v>
      </c>
      <c r="B25" s="163" t="n">
        <v>0</v>
      </c>
      <c r="C25" s="163" t="n">
        <v>0</v>
      </c>
      <c r="D25" s="163" t="n">
        <v>0</v>
      </c>
      <c r="E25" s="79" t="n">
        <v>0</v>
      </c>
    </row>
    <row r="26" customFormat="false" ht="20.1" hidden="false" customHeight="true" outlineLevel="0" collapsed="false">
      <c r="A26" s="542" t="n">
        <v>0</v>
      </c>
      <c r="B26" s="163" t="n">
        <v>0</v>
      </c>
      <c r="C26" s="163" t="n">
        <v>0</v>
      </c>
      <c r="D26" s="163" t="n">
        <v>0</v>
      </c>
      <c r="E26" s="79" t="n">
        <v>0</v>
      </c>
    </row>
    <row r="27" customFormat="false" ht="20.1" hidden="false" customHeight="true" outlineLevel="0" collapsed="false">
      <c r="A27" s="542" t="n">
        <v>0</v>
      </c>
      <c r="B27" s="163" t="n">
        <v>0</v>
      </c>
      <c r="C27" s="163" t="n">
        <v>0</v>
      </c>
      <c r="D27" s="163" t="n">
        <v>0</v>
      </c>
      <c r="E27" s="79" t="n">
        <v>0</v>
      </c>
    </row>
    <row r="28" customFormat="false" ht="20.1" hidden="false" customHeight="true" outlineLevel="0" collapsed="false">
      <c r="A28" s="542" t="n">
        <v>0</v>
      </c>
      <c r="B28" s="163" t="n">
        <v>0</v>
      </c>
      <c r="C28" s="163" t="n">
        <v>0</v>
      </c>
      <c r="D28" s="163" t="n">
        <v>0</v>
      </c>
      <c r="E28" s="79" t="n">
        <v>0</v>
      </c>
    </row>
    <row r="29" customFormat="false" ht="20.1" hidden="false" customHeight="true" outlineLevel="0" collapsed="false">
      <c r="A29" s="542" t="n">
        <v>0</v>
      </c>
      <c r="B29" s="163" t="n">
        <v>0</v>
      </c>
      <c r="C29" s="163" t="n">
        <v>0</v>
      </c>
      <c r="D29" s="163" t="n">
        <v>0</v>
      </c>
      <c r="E29" s="79" t="n">
        <v>0</v>
      </c>
    </row>
    <row r="30" customFormat="false" ht="20.1" hidden="false" customHeight="true" outlineLevel="0" collapsed="false">
      <c r="A30" s="542" t="n">
        <v>0</v>
      </c>
      <c r="B30" s="163" t="n">
        <v>0</v>
      </c>
      <c r="C30" s="163" t="n">
        <v>0</v>
      </c>
      <c r="D30" s="163" t="n">
        <v>0</v>
      </c>
      <c r="E30" s="79" t="n">
        <v>0</v>
      </c>
    </row>
    <row r="31" customFormat="false" ht="20.1" hidden="false" customHeight="true" outlineLevel="0" collapsed="false">
      <c r="A31" s="542" t="n">
        <v>0</v>
      </c>
      <c r="B31" s="163" t="n">
        <v>0</v>
      </c>
      <c r="C31" s="163" t="n">
        <v>0</v>
      </c>
      <c r="D31" s="163" t="n">
        <v>0</v>
      </c>
      <c r="E31" s="79" t="n">
        <v>0</v>
      </c>
    </row>
    <row r="32" customFormat="false" ht="20.1" hidden="false" customHeight="true" outlineLevel="0" collapsed="false">
      <c r="A32" s="542" t="n">
        <v>0</v>
      </c>
      <c r="B32" s="163" t="n">
        <v>0</v>
      </c>
      <c r="C32" s="163" t="n">
        <v>0</v>
      </c>
      <c r="D32" s="163" t="n">
        <v>0</v>
      </c>
      <c r="E32" s="79" t="n">
        <v>0</v>
      </c>
    </row>
    <row r="33" customFormat="false" ht="20.1" hidden="false" customHeight="true" outlineLevel="0" collapsed="false">
      <c r="A33" s="542" t="n">
        <v>0</v>
      </c>
      <c r="B33" s="163" t="n">
        <v>0</v>
      </c>
      <c r="C33" s="163" t="n">
        <v>0</v>
      </c>
      <c r="D33" s="163" t="n">
        <v>0</v>
      </c>
      <c r="E33" s="79" t="n">
        <v>0</v>
      </c>
    </row>
    <row r="34" customFormat="false" ht="20.1" hidden="false" customHeight="true" outlineLevel="0" collapsed="false">
      <c r="A34" s="542" t="n">
        <v>0</v>
      </c>
      <c r="B34" s="163" t="n">
        <v>0</v>
      </c>
      <c r="C34" s="163" t="n">
        <v>0</v>
      </c>
      <c r="D34" s="163" t="n">
        <v>0</v>
      </c>
      <c r="E34" s="79" t="n">
        <v>0</v>
      </c>
    </row>
    <row r="35" customFormat="false" ht="20.1" hidden="false" customHeight="true" outlineLevel="0" collapsed="false">
      <c r="A35" s="542" t="n">
        <v>0</v>
      </c>
      <c r="B35" s="163" t="n">
        <v>0</v>
      </c>
      <c r="C35" s="163" t="n">
        <v>0</v>
      </c>
      <c r="D35" s="163" t="n">
        <v>0</v>
      </c>
      <c r="E35" s="79" t="n">
        <v>0</v>
      </c>
    </row>
    <row r="36" customFormat="false" ht="20.1" hidden="false" customHeight="true" outlineLevel="0" collapsed="false">
      <c r="A36" s="542" t="n">
        <v>0</v>
      </c>
      <c r="B36" s="163" t="n">
        <v>0</v>
      </c>
      <c r="C36" s="163" t="n">
        <v>0</v>
      </c>
      <c r="D36" s="163" t="n">
        <v>0</v>
      </c>
      <c r="E36" s="79" t="n">
        <v>0</v>
      </c>
    </row>
    <row r="37" customFormat="false" ht="20.1" hidden="false" customHeight="true" outlineLevel="0" collapsed="false">
      <c r="A37" s="542" t="n">
        <v>0</v>
      </c>
      <c r="B37" s="163" t="n">
        <v>0</v>
      </c>
      <c r="C37" s="163" t="n">
        <v>0</v>
      </c>
      <c r="D37" s="163" t="n">
        <v>0</v>
      </c>
      <c r="E37" s="79" t="n">
        <v>0</v>
      </c>
    </row>
    <row r="38" customFormat="false" ht="20.1" hidden="false" customHeight="true" outlineLevel="0" collapsed="false">
      <c r="A38" s="542" t="n">
        <v>0</v>
      </c>
      <c r="B38" s="163" t="n">
        <v>0</v>
      </c>
      <c r="C38" s="163" t="n">
        <v>0</v>
      </c>
      <c r="D38" s="163" t="n">
        <v>0</v>
      </c>
      <c r="E38" s="79" t="n">
        <v>0</v>
      </c>
    </row>
    <row r="39" customFormat="false" ht="20.1" hidden="false" customHeight="true" outlineLevel="0" collapsed="false">
      <c r="A39" s="542" t="n">
        <v>0</v>
      </c>
      <c r="B39" s="163" t="n">
        <v>0</v>
      </c>
      <c r="C39" s="163" t="n">
        <v>0</v>
      </c>
      <c r="D39" s="163" t="n">
        <v>0</v>
      </c>
      <c r="E39" s="79" t="n">
        <v>0</v>
      </c>
    </row>
    <row r="40" customFormat="false" ht="20.1" hidden="false" customHeight="true" outlineLevel="0" collapsed="false">
      <c r="A40" s="542" t="n">
        <v>0</v>
      </c>
      <c r="B40" s="163" t="n">
        <v>0</v>
      </c>
      <c r="C40" s="163" t="n">
        <v>0</v>
      </c>
      <c r="D40" s="163" t="n">
        <v>0</v>
      </c>
      <c r="E40" s="79" t="n">
        <v>0</v>
      </c>
    </row>
    <row r="41" customFormat="false" ht="20.1" hidden="false" customHeight="true" outlineLevel="0" collapsed="false">
      <c r="A41" s="542" t="n">
        <v>0</v>
      </c>
      <c r="B41" s="163" t="n">
        <v>0</v>
      </c>
      <c r="C41" s="163" t="n">
        <v>0</v>
      </c>
      <c r="D41" s="163" t="n">
        <v>0</v>
      </c>
      <c r="E41" s="79" t="n">
        <v>0</v>
      </c>
    </row>
    <row r="42" customFormat="false" ht="20.1" hidden="false" customHeight="true" outlineLevel="0" collapsed="false">
      <c r="A42" s="542" t="n">
        <v>0</v>
      </c>
      <c r="B42" s="163" t="n">
        <v>0</v>
      </c>
      <c r="C42" s="163" t="n">
        <v>0</v>
      </c>
      <c r="D42" s="163" t="n">
        <v>0</v>
      </c>
      <c r="E42" s="79" t="n">
        <v>0</v>
      </c>
    </row>
    <row r="43" customFormat="false" ht="20.1" hidden="false" customHeight="true" outlineLevel="0" collapsed="false">
      <c r="A43" s="542" t="n">
        <v>0</v>
      </c>
      <c r="B43" s="163" t="n">
        <v>0</v>
      </c>
      <c r="C43" s="163" t="n">
        <v>0</v>
      </c>
      <c r="D43" s="163" t="n">
        <v>0</v>
      </c>
      <c r="E43" s="79" t="n">
        <v>0</v>
      </c>
    </row>
    <row r="44" customFormat="false" ht="20.1" hidden="false" customHeight="true" outlineLevel="0" collapsed="false">
      <c r="A44" s="542" t="n">
        <v>0</v>
      </c>
      <c r="B44" s="163" t="n">
        <v>0</v>
      </c>
      <c r="C44" s="163" t="n">
        <v>0</v>
      </c>
      <c r="D44" s="163" t="n">
        <v>0</v>
      </c>
      <c r="E44" s="79" t="n">
        <v>0</v>
      </c>
    </row>
    <row r="45" customFormat="false" ht="20.1" hidden="false" customHeight="true" outlineLevel="0" collapsed="false">
      <c r="A45" s="542" t="n">
        <v>0</v>
      </c>
      <c r="B45" s="163" t="n">
        <v>0</v>
      </c>
      <c r="C45" s="163" t="n">
        <v>0</v>
      </c>
      <c r="D45" s="163" t="n">
        <v>0</v>
      </c>
      <c r="E45" s="79" t="n">
        <v>0</v>
      </c>
    </row>
    <row r="46" customFormat="false" ht="20.1" hidden="false" customHeight="true" outlineLevel="0" collapsed="false">
      <c r="A46" s="542" t="n">
        <v>0</v>
      </c>
      <c r="B46" s="163" t="n">
        <v>0</v>
      </c>
      <c r="C46" s="163" t="n">
        <v>0</v>
      </c>
      <c r="D46" s="163" t="n">
        <v>0</v>
      </c>
      <c r="E46" s="79" t="n">
        <v>0</v>
      </c>
    </row>
    <row r="47" customFormat="false" ht="20.1" hidden="false" customHeight="true" outlineLevel="0" collapsed="false">
      <c r="A47" s="542" t="n">
        <v>0</v>
      </c>
      <c r="B47" s="163" t="n">
        <v>0</v>
      </c>
      <c r="C47" s="163" t="n">
        <v>0</v>
      </c>
      <c r="D47" s="163" t="n">
        <v>0</v>
      </c>
      <c r="E47" s="79" t="n">
        <v>0</v>
      </c>
    </row>
    <row r="48" customFormat="false" ht="20.1" hidden="false" customHeight="true" outlineLevel="0" collapsed="false">
      <c r="A48" s="542" t="n">
        <v>0</v>
      </c>
      <c r="B48" s="163" t="n">
        <v>0</v>
      </c>
      <c r="C48" s="163" t="n">
        <v>0</v>
      </c>
      <c r="D48" s="163" t="n">
        <v>0</v>
      </c>
      <c r="E48" s="79" t="n">
        <v>0</v>
      </c>
    </row>
    <row r="49" customFormat="false" ht="20.1" hidden="false" customHeight="true" outlineLevel="0" collapsed="false">
      <c r="A49" s="542" t="n">
        <v>0</v>
      </c>
      <c r="B49" s="163" t="n">
        <v>0</v>
      </c>
      <c r="C49" s="163" t="n">
        <v>0</v>
      </c>
      <c r="D49" s="163" t="n">
        <v>0</v>
      </c>
      <c r="E49" s="79" t="n">
        <v>0</v>
      </c>
    </row>
    <row r="50" customFormat="false" ht="20.1" hidden="false" customHeight="true" outlineLevel="0" collapsed="false">
      <c r="A50" s="544" t="n">
        <v>0</v>
      </c>
      <c r="B50" s="143" t="n">
        <v>0</v>
      </c>
      <c r="C50" s="143" t="n">
        <v>0</v>
      </c>
      <c r="D50" s="143" t="n">
        <v>0</v>
      </c>
      <c r="E50" s="81" t="n">
        <v>0</v>
      </c>
    </row>
  </sheetData>
  <sheetProtection sheet="true" password="d63f" objects="true" scenarios="true" selectLockedCells="true"/>
  <dataValidations count="1">
    <dataValidation allowBlank="true" errorStyle="stop" operator="between" showDropDown="false" showErrorMessage="true" showInputMessage="false" sqref="A4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9" width="10.56"/>
    <col collapsed="false" customWidth="false" hidden="false" outlineLevel="0" max="16" min="2" style="559" width="9.14"/>
    <col collapsed="false" customWidth="false" hidden="false" outlineLevel="0" max="257" min="17" style="560" width="9.14"/>
  </cols>
  <sheetData>
    <row r="1" customFormat="false" ht="12.75" hidden="false" customHeight="false" outlineLevel="0" collapsed="false">
      <c r="A1" s="561" t="s">
        <v>888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L1" s="562"/>
      <c r="M1" s="562"/>
      <c r="N1" s="562"/>
      <c r="O1" s="562"/>
      <c r="P1" s="562"/>
    </row>
    <row r="2" customFormat="false" ht="12.75" hidden="false" customHeight="false" outlineLevel="0" collapsed="false">
      <c r="A2" s="559" t="s">
        <v>889</v>
      </c>
    </row>
    <row r="3" customFormat="false" ht="12.75" hidden="false" customHeight="false" outlineLevel="0" collapsed="false">
      <c r="A3" s="559" t="s">
        <v>890</v>
      </c>
    </row>
    <row r="4" customFormat="false" ht="12.75" hidden="false" customHeight="false" outlineLevel="0" collapsed="false">
      <c r="A4" s="559" t="s">
        <v>891</v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44.99"/>
    <col collapsed="false" customWidth="true" hidden="false" outlineLevel="0" max="3" min="3" style="94" width="31.42"/>
    <col collapsed="false" customWidth="true" hidden="false" outlineLevel="0" max="4" min="4" style="94" width="19.14"/>
    <col collapsed="false" customWidth="true" hidden="false" outlineLevel="0" max="5" min="5" style="94" width="18.7"/>
    <col collapsed="false" customWidth="true" hidden="false" outlineLevel="0" max="6" min="6" style="94" width="19.14"/>
    <col collapsed="false" customWidth="true" hidden="false" outlineLevel="0" max="7" min="7" style="94" width="16.28"/>
    <col collapsed="false" customWidth="true" hidden="false" outlineLevel="0" max="8" min="8" style="94" width="14.56"/>
    <col collapsed="false" customWidth="false" hidden="false" outlineLevel="0" max="257" min="9" style="94" width="9.14"/>
  </cols>
  <sheetData>
    <row r="2" s="94" customFormat="true" ht="12.75" hidden="false" customHeight="false" outlineLevel="0" collapsed="false">
      <c r="A2" s="68" t="s">
        <v>453</v>
      </c>
      <c r="B2" s="68"/>
      <c r="C2" s="68"/>
      <c r="D2" s="127"/>
      <c r="E2" s="97"/>
      <c r="F2" s="98"/>
      <c r="G2" s="98"/>
      <c r="H2" s="98"/>
    </row>
    <row r="3" s="94" customFormat="true" ht="12.75" hidden="false" customHeight="false" outlineLevel="0" collapsed="false">
      <c r="A3" s="99"/>
      <c r="B3" s="99"/>
      <c r="C3" s="128"/>
      <c r="D3" s="129"/>
      <c r="E3" s="101"/>
    </row>
    <row r="4" customFormat="false" ht="12.75" hidden="false" customHeight="true" outlineLevel="0" collapsed="false">
      <c r="A4" s="102" t="s">
        <v>569</v>
      </c>
      <c r="B4" s="102"/>
      <c r="C4" s="102"/>
      <c r="E4" s="103"/>
    </row>
    <row r="5" customFormat="false" ht="12.75" hidden="false" customHeight="false" outlineLevel="0" collapsed="false">
      <c r="A5" s="102"/>
      <c r="B5" s="102"/>
      <c r="C5" s="102"/>
      <c r="E5" s="103"/>
    </row>
    <row r="6" customFormat="false" ht="13.5" hidden="false" customHeight="false" outlineLevel="0" collapsed="false">
      <c r="A6" s="102"/>
      <c r="B6" s="102"/>
      <c r="C6" s="102"/>
      <c r="E6" s="103"/>
    </row>
    <row r="7" customFormat="false" ht="18" hidden="false" customHeight="true" outlineLevel="0" collapsed="false">
      <c r="A7" s="105" t="s">
        <v>474</v>
      </c>
      <c r="B7" s="106" t="s">
        <v>475</v>
      </c>
      <c r="C7" s="106" t="s">
        <v>570</v>
      </c>
      <c r="D7" s="165" t="s">
        <v>571</v>
      </c>
      <c r="E7" s="166" t="s">
        <v>572</v>
      </c>
      <c r="F7" s="166"/>
      <c r="G7" s="166"/>
      <c r="H7" s="107" t="s">
        <v>573</v>
      </c>
    </row>
    <row r="8" customFormat="false" ht="27.95" hidden="false" customHeight="true" outlineLevel="0" collapsed="false">
      <c r="A8" s="105"/>
      <c r="B8" s="106"/>
      <c r="C8" s="106"/>
      <c r="D8" s="165"/>
      <c r="E8" s="167" t="s">
        <v>574</v>
      </c>
      <c r="F8" s="167" t="s">
        <v>575</v>
      </c>
      <c r="G8" s="167" t="s">
        <v>576</v>
      </c>
      <c r="H8" s="107"/>
    </row>
    <row r="9" customFormat="false" ht="12.75" hidden="false" customHeight="true" outlineLevel="0" collapsed="false">
      <c r="A9" s="130" t="n">
        <v>112</v>
      </c>
      <c r="B9" s="142" t="s">
        <v>482</v>
      </c>
      <c r="C9" s="131" t="s">
        <v>577</v>
      </c>
      <c r="D9" s="110" t="s">
        <v>22</v>
      </c>
      <c r="E9" s="110" t="s">
        <v>22</v>
      </c>
      <c r="F9" s="110" t="s">
        <v>22</v>
      </c>
      <c r="G9" s="168" t="str">
        <f aca="false">IF(COUNT(E9:F9)=0,"",SUM(E9:F9))</f>
        <v/>
      </c>
      <c r="H9" s="169" t="str">
        <f aca="false">IF(COUNT(D9,G9)=0,"",SUM(D9,G9))</f>
        <v/>
      </c>
    </row>
    <row r="10" customFormat="false" ht="12.75" hidden="false" customHeight="false" outlineLevel="0" collapsed="false">
      <c r="A10" s="130"/>
      <c r="B10" s="142"/>
      <c r="C10" s="133" t="s">
        <v>578</v>
      </c>
      <c r="D10" s="110" t="s">
        <v>22</v>
      </c>
      <c r="E10" s="110" t="s">
        <v>22</v>
      </c>
      <c r="F10" s="110" t="s">
        <v>22</v>
      </c>
      <c r="G10" s="170" t="str">
        <f aca="false">IF(COUNT(E10:F10)=0,"",SUM(E10:F10))</f>
        <v/>
      </c>
      <c r="H10" s="171" t="str">
        <f aca="false">IF(COUNT(D10,G10)=0,"",SUM(D10,G10))</f>
        <v/>
      </c>
    </row>
    <row r="11" customFormat="false" ht="12.75" hidden="false" customHeight="true" outlineLevel="0" collapsed="false">
      <c r="A11" s="135" t="n">
        <v>121</v>
      </c>
      <c r="B11" s="78" t="s">
        <v>486</v>
      </c>
      <c r="C11" s="133" t="s">
        <v>577</v>
      </c>
      <c r="D11" s="110" t="s">
        <v>22</v>
      </c>
      <c r="E11" s="110" t="s">
        <v>22</v>
      </c>
      <c r="F11" s="110" t="s">
        <v>22</v>
      </c>
      <c r="G11" s="170" t="str">
        <f aca="false">IF(COUNT(E11:F11)=0,"",SUM(E11:F11))</f>
        <v/>
      </c>
      <c r="H11" s="171" t="str">
        <f aca="false">IF(COUNT(D11,G11)=0,"",SUM(D11,G11))</f>
        <v/>
      </c>
    </row>
    <row r="12" customFormat="false" ht="12.75" hidden="false" customHeight="false" outlineLevel="0" collapsed="false">
      <c r="A12" s="135"/>
      <c r="B12" s="78"/>
      <c r="C12" s="133" t="s">
        <v>578</v>
      </c>
      <c r="D12" s="110" t="s">
        <v>22</v>
      </c>
      <c r="E12" s="110" t="s">
        <v>22</v>
      </c>
      <c r="F12" s="110" t="s">
        <v>22</v>
      </c>
      <c r="G12" s="170" t="str">
        <f aca="false">IF(COUNT(E12:F12)=0,"",SUM(E12:F12))</f>
        <v/>
      </c>
      <c r="H12" s="171" t="str">
        <f aca="false">IF(COUNT(D12,G12)=0,"",SUM(D12,G12))</f>
        <v/>
      </c>
    </row>
    <row r="13" customFormat="false" ht="12.75" hidden="false" customHeight="true" outlineLevel="0" collapsed="false">
      <c r="A13" s="135" t="n">
        <v>122</v>
      </c>
      <c r="B13" s="78" t="s">
        <v>489</v>
      </c>
      <c r="C13" s="133" t="s">
        <v>577</v>
      </c>
      <c r="D13" s="110" t="s">
        <v>22</v>
      </c>
      <c r="E13" s="110" t="s">
        <v>22</v>
      </c>
      <c r="F13" s="110" t="s">
        <v>22</v>
      </c>
      <c r="G13" s="170" t="str">
        <f aca="false">IF(COUNT(E13:F13)=0,"",SUM(E13:F13))</f>
        <v/>
      </c>
      <c r="H13" s="171" t="str">
        <f aca="false">IF(COUNT(D13,G13)=0,"",SUM(D13,G13))</f>
        <v/>
      </c>
    </row>
    <row r="14" customFormat="false" ht="12.75" hidden="false" customHeight="false" outlineLevel="0" collapsed="false">
      <c r="A14" s="135"/>
      <c r="B14" s="78"/>
      <c r="C14" s="133" t="s">
        <v>578</v>
      </c>
      <c r="D14" s="110" t="s">
        <v>22</v>
      </c>
      <c r="E14" s="110" t="s">
        <v>22</v>
      </c>
      <c r="F14" s="110" t="s">
        <v>22</v>
      </c>
      <c r="G14" s="170" t="str">
        <f aca="false">IF(COUNT(E14:F14)=0,"",SUM(E14:F14))</f>
        <v/>
      </c>
      <c r="H14" s="171" t="str">
        <f aca="false">IF(COUNT(D14,G14)=0,"",SUM(D14,G14))</f>
        <v/>
      </c>
    </row>
    <row r="15" customFormat="false" ht="12.75" hidden="false" customHeight="true" outlineLevel="0" collapsed="false">
      <c r="A15" s="135" t="n">
        <v>213</v>
      </c>
      <c r="B15" s="78" t="s">
        <v>342</v>
      </c>
      <c r="C15" s="133" t="s">
        <v>577</v>
      </c>
      <c r="D15" s="110" t="s">
        <v>22</v>
      </c>
      <c r="E15" s="110" t="s">
        <v>22</v>
      </c>
      <c r="F15" s="110" t="s">
        <v>22</v>
      </c>
      <c r="G15" s="170" t="str">
        <f aca="false">IF(COUNT(E15:F15)=0,"",SUM(E15:F15))</f>
        <v/>
      </c>
      <c r="H15" s="171" t="str">
        <f aca="false">IF(COUNT(D15,G15)=0,"",SUM(D15,G15))</f>
        <v/>
      </c>
    </row>
    <row r="16" customFormat="false" ht="12.75" hidden="false" customHeight="false" outlineLevel="0" collapsed="false">
      <c r="A16" s="135"/>
      <c r="B16" s="78"/>
      <c r="C16" s="133" t="s">
        <v>578</v>
      </c>
      <c r="D16" s="110" t="s">
        <v>22</v>
      </c>
      <c r="E16" s="110" t="s">
        <v>22</v>
      </c>
      <c r="F16" s="110" t="s">
        <v>22</v>
      </c>
      <c r="G16" s="170" t="str">
        <f aca="false">IF(COUNT(E16:F16)=0,"",SUM(E16:F16))</f>
        <v/>
      </c>
      <c r="H16" s="171" t="str">
        <f aca="false">IF(COUNT(D16,G16)=0,"",SUM(D16,G16))</f>
        <v/>
      </c>
    </row>
    <row r="17" customFormat="false" ht="12.75" hidden="false" customHeight="true" outlineLevel="0" collapsed="false">
      <c r="A17" s="135" t="n">
        <v>214</v>
      </c>
      <c r="B17" s="78" t="s">
        <v>346</v>
      </c>
      <c r="C17" s="133" t="s">
        <v>577</v>
      </c>
      <c r="D17" s="116" t="n">
        <v>5</v>
      </c>
      <c r="E17" s="116" t="n">
        <v>0</v>
      </c>
      <c r="F17" s="116" t="n">
        <v>2</v>
      </c>
      <c r="G17" s="170" t="n">
        <f aca="false">IF(COUNT(E17:F17)=0,"",SUM(E17:F17))</f>
        <v>2</v>
      </c>
      <c r="H17" s="171" t="n">
        <f aca="false">IF(COUNT(D17,G17)=0,"",SUM(D17,G17))</f>
        <v>7</v>
      </c>
    </row>
    <row r="18" customFormat="false" ht="12.75" hidden="false" customHeight="false" outlineLevel="0" collapsed="false">
      <c r="A18" s="135"/>
      <c r="B18" s="78"/>
      <c r="C18" s="133" t="s">
        <v>578</v>
      </c>
      <c r="D18" s="116" t="n">
        <v>29333.74</v>
      </c>
      <c r="E18" s="116" t="n">
        <v>0</v>
      </c>
      <c r="F18" s="116" t="n">
        <v>8114.42</v>
      </c>
      <c r="G18" s="170" t="n">
        <f aca="false">IF(COUNT(E18:F18)=0,"",SUM(E18:F18))</f>
        <v>8114.42</v>
      </c>
      <c r="H18" s="171" t="n">
        <f aca="false">IF(COUNT(D18,G18)=0,"",SUM(D18,G18))</f>
        <v>37448.16</v>
      </c>
    </row>
    <row r="19" customFormat="false" ht="12.75" hidden="false" customHeight="true" outlineLevel="0" collapsed="false">
      <c r="A19" s="135" t="n">
        <v>221</v>
      </c>
      <c r="B19" s="78" t="s">
        <v>499</v>
      </c>
      <c r="C19" s="133" t="s">
        <v>577</v>
      </c>
      <c r="D19" s="116" t="n">
        <v>955</v>
      </c>
      <c r="E19" s="110" t="n">
        <v>0</v>
      </c>
      <c r="F19" s="110" t="n">
        <v>0</v>
      </c>
      <c r="G19" s="170" t="n">
        <f aca="false">IF(COUNT(E19:F19)=0,"",SUM(E19:F19))</f>
        <v>0</v>
      </c>
      <c r="H19" s="171" t="n">
        <f aca="false">IF(COUNT(D19,G19)=0,"",SUM(D19,G19))</f>
        <v>955</v>
      </c>
    </row>
    <row r="20" customFormat="false" ht="12.75" hidden="false" customHeight="false" outlineLevel="0" collapsed="false">
      <c r="A20" s="135"/>
      <c r="B20" s="78"/>
      <c r="C20" s="133" t="s">
        <v>578</v>
      </c>
      <c r="D20" s="116" t="n">
        <v>1748726.98</v>
      </c>
      <c r="E20" s="110" t="n">
        <v>0</v>
      </c>
      <c r="F20" s="110" t="n">
        <v>0</v>
      </c>
      <c r="G20" s="170" t="n">
        <f aca="false">IF(COUNT(E20:F20)=0,"",SUM(E20:F20))</f>
        <v>0</v>
      </c>
      <c r="H20" s="171" t="n">
        <f aca="false">IF(COUNT(D20,G20)=0,"",SUM(D20,G20))</f>
        <v>1748726.98</v>
      </c>
    </row>
    <row r="21" customFormat="false" ht="12.75" hidden="false" customHeight="true" outlineLevel="0" collapsed="false">
      <c r="A21" s="135" t="n">
        <v>222</v>
      </c>
      <c r="B21" s="78" t="s">
        <v>501</v>
      </c>
      <c r="C21" s="133" t="s">
        <v>577</v>
      </c>
      <c r="D21" s="110" t="s">
        <v>17</v>
      </c>
      <c r="E21" s="110" t="s">
        <v>17</v>
      </c>
      <c r="F21" s="110" t="s">
        <v>17</v>
      </c>
      <c r="G21" s="170" t="str">
        <f aca="false">IF(COUNT(E21:F21)=0,"",SUM(E21:F21))</f>
        <v/>
      </c>
      <c r="H21" s="171" t="str">
        <f aca="false">IF(COUNT(D21,G21)=0,"",SUM(D21,G21))</f>
        <v/>
      </c>
    </row>
    <row r="22" customFormat="false" ht="12.75" hidden="false" customHeight="false" outlineLevel="0" collapsed="false">
      <c r="A22" s="135"/>
      <c r="B22" s="78"/>
      <c r="C22" s="133" t="s">
        <v>578</v>
      </c>
      <c r="D22" s="110" t="s">
        <v>17</v>
      </c>
      <c r="E22" s="110" t="s">
        <v>17</v>
      </c>
      <c r="F22" s="110" t="s">
        <v>17</v>
      </c>
      <c r="G22" s="170" t="str">
        <f aca="false">IF(COUNT(E22:F22)=0,"",SUM(E22:F22))</f>
        <v/>
      </c>
      <c r="H22" s="171" t="str">
        <f aca="false">IF(COUNT(D22,G22)=0,"",SUM(D22,G22))</f>
        <v/>
      </c>
    </row>
    <row r="23" customFormat="false" ht="12.75" hidden="false" customHeight="true" outlineLevel="0" collapsed="false">
      <c r="A23" s="135" t="n">
        <v>223</v>
      </c>
      <c r="B23" s="78" t="s">
        <v>503</v>
      </c>
      <c r="C23" s="133" t="s">
        <v>577</v>
      </c>
      <c r="D23" s="110" t="s">
        <v>17</v>
      </c>
      <c r="E23" s="110" t="s">
        <v>17</v>
      </c>
      <c r="F23" s="110" t="s">
        <v>17</v>
      </c>
      <c r="G23" s="170" t="str">
        <f aca="false">IF(COUNT(E23:F23)=0,"",SUM(E23:F23))</f>
        <v/>
      </c>
      <c r="H23" s="171" t="str">
        <f aca="false">IF(COUNT(D23,G23)=0,"",SUM(D23,G23))</f>
        <v/>
      </c>
    </row>
    <row r="24" customFormat="false" ht="12.75" hidden="false" customHeight="false" outlineLevel="0" collapsed="false">
      <c r="A24" s="135"/>
      <c r="B24" s="78"/>
      <c r="C24" s="133" t="s">
        <v>578</v>
      </c>
      <c r="D24" s="110" t="s">
        <v>17</v>
      </c>
      <c r="E24" s="110" t="s">
        <v>17</v>
      </c>
      <c r="F24" s="110" t="s">
        <v>17</v>
      </c>
      <c r="G24" s="170" t="str">
        <f aca="false">IF(COUNT(E24:F24)=0,"",SUM(E24:F24))</f>
        <v/>
      </c>
      <c r="H24" s="171" t="str">
        <f aca="false">IF(COUNT(D24,G24)=0,"",SUM(D24,G24))</f>
        <v/>
      </c>
    </row>
    <row r="25" customFormat="false" ht="25.5" hidden="false" customHeight="true" outlineLevel="0" collapsed="false">
      <c r="A25" s="138" t="n">
        <v>224</v>
      </c>
      <c r="B25" s="80" t="s">
        <v>370</v>
      </c>
      <c r="C25" s="133" t="s">
        <v>536</v>
      </c>
      <c r="D25" s="110" t="s">
        <v>17</v>
      </c>
      <c r="E25" s="110" t="s">
        <v>17</v>
      </c>
      <c r="F25" s="110" t="s">
        <v>17</v>
      </c>
      <c r="G25" s="170" t="str">
        <f aca="false">IF(COUNT(E25:F25)=0,"",SUM(E25:F25))</f>
        <v/>
      </c>
      <c r="H25" s="171" t="str">
        <f aca="false">IF(COUNT(D25,G25)=0,"",SUM(D25,G25))</f>
        <v/>
      </c>
    </row>
    <row r="26" customFormat="false" ht="13.5" hidden="false" customHeight="false" outlineLevel="0" collapsed="false">
      <c r="A26" s="138"/>
      <c r="B26" s="80"/>
      <c r="C26" s="139" t="s">
        <v>578</v>
      </c>
      <c r="D26" s="110" t="s">
        <v>17</v>
      </c>
      <c r="E26" s="110" t="s">
        <v>17</v>
      </c>
      <c r="F26" s="110" t="s">
        <v>17</v>
      </c>
      <c r="G26" s="172" t="str">
        <f aca="false">IF(COUNT(E26:F26)=0,"",SUM(E26:F26))</f>
        <v/>
      </c>
      <c r="H26" s="173" t="str">
        <f aca="false">IF(COUNT(D26,G26)=0,"",SUM(D26,G26))</f>
        <v/>
      </c>
    </row>
    <row r="27" customFormat="false" ht="12.75" hidden="false" customHeight="false" outlineLevel="0" collapsed="false">
      <c r="C27" s="174"/>
    </row>
    <row r="28" customFormat="false" ht="12.75" hidden="false" customHeight="false" outlineLevel="0" collapsed="false">
      <c r="C28" s="175"/>
    </row>
    <row r="29" customFormat="false" ht="12.75" hidden="false" customHeight="false" outlineLevel="0" collapsed="false">
      <c r="C29" s="175"/>
    </row>
    <row r="30" customFormat="false" ht="12.75" hidden="false" customHeight="false" outlineLevel="0" collapsed="false">
      <c r="C30" s="175"/>
    </row>
  </sheetData>
  <sheetProtection sheet="true" password="d63f" objects="true" scenarios="true" selectLockedCells="true"/>
  <mergeCells count="25">
    <mergeCell ref="A4:C4"/>
    <mergeCell ref="A7:A8"/>
    <mergeCell ref="B7:B8"/>
    <mergeCell ref="C7:C8"/>
    <mergeCell ref="D7:D8"/>
    <mergeCell ref="E7:G7"/>
    <mergeCell ref="H7:H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.56"/>
    <col collapsed="false" customWidth="true" hidden="false" outlineLevel="0" max="2" min="2" style="94" width="43.7"/>
    <col collapsed="false" customWidth="true" hidden="false" outlineLevel="0" max="3" min="3" style="94" width="21.13"/>
    <col collapsed="false" customWidth="true" hidden="false" outlineLevel="0" max="6" min="4" style="94" width="20.7"/>
    <col collapsed="false" customWidth="true" hidden="false" outlineLevel="0" max="7" min="7" style="94" width="19.7"/>
    <col collapsed="false" customWidth="true" hidden="false" outlineLevel="0" max="8" min="8" style="94" width="15.13"/>
    <col collapsed="false" customWidth="false" hidden="false" outlineLevel="0" max="257" min="9" style="94" width="9.14"/>
  </cols>
  <sheetData>
    <row r="2" s="94" customFormat="true" ht="12.75" hidden="false" customHeight="false" outlineLevel="0" collapsed="false">
      <c r="A2" s="68" t="s">
        <v>453</v>
      </c>
      <c r="B2" s="68"/>
      <c r="C2" s="68"/>
      <c r="D2" s="127"/>
      <c r="E2" s="97"/>
      <c r="F2" s="98"/>
      <c r="G2" s="98"/>
      <c r="H2" s="98"/>
    </row>
    <row r="3" s="94" customFormat="true" ht="12.75" hidden="false" customHeight="false" outlineLevel="0" collapsed="false">
      <c r="A3" s="99"/>
      <c r="B3" s="99"/>
      <c r="C3" s="128"/>
      <c r="D3" s="129"/>
      <c r="E3" s="101"/>
    </row>
    <row r="4" customFormat="false" ht="12.75" hidden="false" customHeight="true" outlineLevel="0" collapsed="false">
      <c r="A4" s="102" t="s">
        <v>579</v>
      </c>
      <c r="B4" s="102"/>
      <c r="C4" s="102"/>
      <c r="E4" s="103"/>
    </row>
    <row r="5" customFormat="false" ht="12.75" hidden="false" customHeight="false" outlineLevel="0" collapsed="false">
      <c r="A5" s="102"/>
      <c r="B5" s="102"/>
      <c r="C5" s="102"/>
      <c r="E5" s="103"/>
    </row>
    <row r="6" customFormat="false" ht="12.75" hidden="false" customHeight="true" outlineLevel="0" collapsed="false">
      <c r="A6" s="102" t="s">
        <v>520</v>
      </c>
      <c r="B6" s="102"/>
      <c r="C6" s="102"/>
      <c r="E6" s="103"/>
    </row>
    <row r="7" customFormat="false" ht="13.5" hidden="false" customHeight="false" outlineLevel="0" collapsed="false">
      <c r="A7" s="102"/>
      <c r="B7" s="102"/>
      <c r="C7" s="102"/>
      <c r="E7" s="103"/>
    </row>
    <row r="8" customFormat="false" ht="42" hidden="false" customHeight="true" outlineLevel="0" collapsed="false">
      <c r="A8" s="105" t="s">
        <v>474</v>
      </c>
      <c r="B8" s="106" t="s">
        <v>475</v>
      </c>
      <c r="C8" s="106" t="s">
        <v>580</v>
      </c>
      <c r="D8" s="153" t="s">
        <v>581</v>
      </c>
      <c r="E8" s="153"/>
      <c r="F8" s="153" t="s">
        <v>582</v>
      </c>
      <c r="G8" s="153"/>
      <c r="H8" s="107" t="s">
        <v>583</v>
      </c>
    </row>
    <row r="9" customFormat="false" ht="15" hidden="false" customHeight="true" outlineLevel="0" collapsed="false">
      <c r="A9" s="105"/>
      <c r="B9" s="106"/>
      <c r="C9" s="106"/>
      <c r="D9" s="167" t="s">
        <v>584</v>
      </c>
      <c r="E9" s="167" t="s">
        <v>573</v>
      </c>
      <c r="F9" s="167" t="s">
        <v>585</v>
      </c>
      <c r="G9" s="167" t="s">
        <v>573</v>
      </c>
      <c r="H9" s="107"/>
    </row>
    <row r="10" customFormat="false" ht="25.5" hidden="false" customHeight="false" outlineLevel="0" collapsed="false">
      <c r="A10" s="176" t="n">
        <v>111</v>
      </c>
      <c r="B10" s="177" t="s">
        <v>479</v>
      </c>
      <c r="C10" s="110" t="n">
        <v>24194</v>
      </c>
      <c r="D10" s="110" t="n">
        <v>24194</v>
      </c>
      <c r="E10" s="110" t="n">
        <v>54986</v>
      </c>
      <c r="F10" s="159" t="n">
        <v>6190000</v>
      </c>
      <c r="G10" s="159" t="n">
        <v>14068182</v>
      </c>
      <c r="H10" s="178" t="n">
        <f aca="false">IF(ISERR(E10/G10),"",E10/G10)</f>
        <v>0.00390853629843572</v>
      </c>
    </row>
    <row r="11" customFormat="false" ht="12.75" hidden="false" customHeight="false" outlineLevel="0" collapsed="false">
      <c r="A11" s="136" t="n">
        <v>112</v>
      </c>
      <c r="B11" s="179" t="s">
        <v>482</v>
      </c>
      <c r="C11" s="110" t="s">
        <v>22</v>
      </c>
      <c r="D11" s="110" t="s">
        <v>22</v>
      </c>
      <c r="E11" s="110" t="s">
        <v>22</v>
      </c>
      <c r="F11" s="116" t="n">
        <v>29000000</v>
      </c>
      <c r="G11" s="116" t="n">
        <v>65909091</v>
      </c>
      <c r="H11" s="180" t="str">
        <f aca="false">IF(ISERR(E11/G11),"",E11/G11)</f>
        <v/>
      </c>
    </row>
    <row r="12" customFormat="false" ht="12.75" hidden="false" customHeight="false" outlineLevel="0" collapsed="false">
      <c r="A12" s="136" t="n">
        <v>113</v>
      </c>
      <c r="B12" s="179" t="s">
        <v>293</v>
      </c>
      <c r="C12" s="110" t="n">
        <v>231003</v>
      </c>
      <c r="D12" s="110" t="n">
        <v>231003</v>
      </c>
      <c r="E12" s="110" t="n">
        <v>525007</v>
      </c>
      <c r="F12" s="116" t="n">
        <v>1000000</v>
      </c>
      <c r="G12" s="116" t="n">
        <v>2272727</v>
      </c>
      <c r="H12" s="180" t="n">
        <f aca="false">IF(ISERR(E12/G12),"",E12/G12)</f>
        <v>0.231003107720373</v>
      </c>
    </row>
    <row r="13" customFormat="false" ht="12.75" hidden="false" customHeight="false" outlineLevel="0" collapsed="false">
      <c r="A13" s="136" t="n">
        <v>114</v>
      </c>
      <c r="B13" s="179" t="s">
        <v>484</v>
      </c>
      <c r="C13" s="110" t="s">
        <v>22</v>
      </c>
      <c r="D13" s="110" t="s">
        <v>22</v>
      </c>
      <c r="E13" s="110" t="s">
        <v>22</v>
      </c>
      <c r="F13" s="116" t="n">
        <v>6000000</v>
      </c>
      <c r="G13" s="116" t="n">
        <v>13636364</v>
      </c>
      <c r="H13" s="180" t="str">
        <f aca="false">IF(ISERR(E13/G13),"",E13/G13)</f>
        <v/>
      </c>
    </row>
    <row r="14" customFormat="false" ht="25.5" hidden="false" customHeight="false" outlineLevel="0" collapsed="false">
      <c r="A14" s="135" t="n">
        <v>115</v>
      </c>
      <c r="B14" s="133" t="s">
        <v>299</v>
      </c>
      <c r="C14" s="110" t="s">
        <v>17</v>
      </c>
      <c r="D14" s="110" t="s">
        <v>17</v>
      </c>
      <c r="E14" s="110" t="s">
        <v>17</v>
      </c>
      <c r="F14" s="116" t="s">
        <v>17</v>
      </c>
      <c r="G14" s="116" t="s">
        <v>17</v>
      </c>
      <c r="H14" s="180" t="str">
        <f aca="false">IF(ISERR(E14/G14),"",E14/G14)</f>
        <v/>
      </c>
    </row>
    <row r="15" customFormat="false" ht="12.75" hidden="false" customHeight="false" outlineLevel="0" collapsed="false">
      <c r="A15" s="136" t="n">
        <v>121</v>
      </c>
      <c r="B15" s="179" t="s">
        <v>486</v>
      </c>
      <c r="C15" s="110" t="s">
        <v>22</v>
      </c>
      <c r="D15" s="110" t="s">
        <v>22</v>
      </c>
      <c r="E15" s="110" t="s">
        <v>22</v>
      </c>
      <c r="F15" s="116" t="n">
        <v>61733425</v>
      </c>
      <c r="G15" s="116" t="n">
        <v>140303239</v>
      </c>
      <c r="H15" s="180" t="str">
        <f aca="false">IF(ISERR(E15/G15),"",E15/G15)</f>
        <v/>
      </c>
    </row>
    <row r="16" customFormat="false" ht="12.75" hidden="false" customHeight="false" outlineLevel="0" collapsed="false">
      <c r="A16" s="136" t="n">
        <v>122</v>
      </c>
      <c r="B16" s="179" t="s">
        <v>489</v>
      </c>
      <c r="C16" s="110" t="s">
        <v>22</v>
      </c>
      <c r="D16" s="110" t="s">
        <v>22</v>
      </c>
      <c r="E16" s="110" t="s">
        <v>22</v>
      </c>
      <c r="F16" s="116" t="n">
        <v>5700000</v>
      </c>
      <c r="G16" s="116" t="n">
        <v>12954545</v>
      </c>
      <c r="H16" s="180" t="str">
        <f aca="false">IF(ISERR(E16/G16),"",E16/G16)</f>
        <v/>
      </c>
    </row>
    <row r="17" customFormat="false" ht="25.5" hidden="false" customHeight="false" outlineLevel="0" collapsed="false">
      <c r="A17" s="136" t="n">
        <v>123</v>
      </c>
      <c r="B17" s="179" t="s">
        <v>491</v>
      </c>
      <c r="C17" s="110" t="n">
        <v>20468</v>
      </c>
      <c r="D17" s="110" t="n">
        <v>20468</v>
      </c>
      <c r="E17" s="110" t="n">
        <v>46519</v>
      </c>
      <c r="F17" s="116" t="n">
        <v>31800000</v>
      </c>
      <c r="G17" s="116" t="n">
        <v>72272727</v>
      </c>
      <c r="H17" s="180" t="n">
        <f aca="false">IF(ISERR(E17/G17),"",E17/G17)</f>
        <v>0.000643659121925758</v>
      </c>
    </row>
    <row r="18" customFormat="false" ht="38.25" hidden="false" customHeight="false" outlineLevel="0" collapsed="false">
      <c r="A18" s="135" t="n">
        <v>124</v>
      </c>
      <c r="B18" s="133" t="s">
        <v>318</v>
      </c>
      <c r="C18" s="110" t="s">
        <v>22</v>
      </c>
      <c r="D18" s="110" t="s">
        <v>22</v>
      </c>
      <c r="E18" s="110" t="s">
        <v>22</v>
      </c>
      <c r="F18" s="116" t="n">
        <v>4120000</v>
      </c>
      <c r="G18" s="116" t="n">
        <v>9363636</v>
      </c>
      <c r="H18" s="180" t="str">
        <f aca="false">IF(ISERR(E18/G18),"",E18/G18)</f>
        <v/>
      </c>
    </row>
    <row r="19" customFormat="false" ht="25.5" hidden="false" customHeight="false" outlineLevel="0" collapsed="false">
      <c r="A19" s="136" t="n">
        <v>125</v>
      </c>
      <c r="B19" s="179" t="s">
        <v>320</v>
      </c>
      <c r="C19" s="116" t="n">
        <v>1094611</v>
      </c>
      <c r="D19" s="116" t="n">
        <v>1094611</v>
      </c>
      <c r="E19" s="116" t="n">
        <v>2487751</v>
      </c>
      <c r="F19" s="116" t="n">
        <v>10120000</v>
      </c>
      <c r="G19" s="116" t="n">
        <v>23000000</v>
      </c>
      <c r="H19" s="180" t="n">
        <f aca="false">IF(ISERR(E19/G19),"",E19/G19)</f>
        <v>0.108163086956522</v>
      </c>
    </row>
    <row r="20" customFormat="false" ht="38.25" hidden="false" customHeight="false" outlineLevel="0" collapsed="false">
      <c r="A20" s="136" t="n">
        <v>126</v>
      </c>
      <c r="B20" s="179" t="s">
        <v>493</v>
      </c>
      <c r="C20" s="110" t="s">
        <v>17</v>
      </c>
      <c r="D20" s="110" t="s">
        <v>17</v>
      </c>
      <c r="E20" s="110" t="s">
        <v>17</v>
      </c>
      <c r="F20" s="116" t="s">
        <v>17</v>
      </c>
      <c r="G20" s="116" t="s">
        <v>17</v>
      </c>
      <c r="H20" s="180" t="str">
        <f aca="false">IF(ISERR(E20/G20),"",E20/G20)</f>
        <v/>
      </c>
    </row>
    <row r="21" customFormat="false" ht="25.5" hidden="false" customHeight="false" outlineLevel="0" collapsed="false">
      <c r="A21" s="135" t="n">
        <v>131</v>
      </c>
      <c r="B21" s="133" t="s">
        <v>326</v>
      </c>
      <c r="C21" s="110" t="s">
        <v>22</v>
      </c>
      <c r="D21" s="110" t="s">
        <v>22</v>
      </c>
      <c r="E21" s="110" t="s">
        <v>22</v>
      </c>
      <c r="F21" s="116" t="n">
        <v>10000000</v>
      </c>
      <c r="G21" s="116" t="n">
        <v>22727273</v>
      </c>
      <c r="H21" s="180" t="str">
        <f aca="false">IF(ISERR(E21/G21),"",E21/G21)</f>
        <v/>
      </c>
    </row>
    <row r="22" customFormat="false" ht="25.5" hidden="false" customHeight="false" outlineLevel="0" collapsed="false">
      <c r="A22" s="135" t="n">
        <v>132</v>
      </c>
      <c r="B22" s="133" t="s">
        <v>328</v>
      </c>
      <c r="C22" s="110" t="s">
        <v>22</v>
      </c>
      <c r="D22" s="110" t="s">
        <v>22</v>
      </c>
      <c r="E22" s="110" t="s">
        <v>22</v>
      </c>
      <c r="F22" s="116" t="n">
        <v>4560000</v>
      </c>
      <c r="G22" s="116" t="n">
        <v>10363636</v>
      </c>
      <c r="H22" s="180" t="str">
        <f aca="false">IF(ISERR(E22/G22),"",E22/G22)</f>
        <v/>
      </c>
    </row>
    <row r="23" customFormat="false" ht="12.75" hidden="false" customHeight="false" outlineLevel="0" collapsed="false">
      <c r="A23" s="135" t="n">
        <v>133</v>
      </c>
      <c r="B23" s="133" t="s">
        <v>330</v>
      </c>
      <c r="C23" s="110" t="s">
        <v>22</v>
      </c>
      <c r="D23" s="110" t="s">
        <v>22</v>
      </c>
      <c r="E23" s="110" t="s">
        <v>22</v>
      </c>
      <c r="F23" s="116" t="n">
        <v>7120000</v>
      </c>
      <c r="G23" s="116" t="n">
        <v>16181818</v>
      </c>
      <c r="H23" s="180" t="str">
        <f aca="false">IF(ISERR(E23/G23),"",E23/G23)</f>
        <v/>
      </c>
    </row>
    <row r="24" customFormat="false" ht="12.75" hidden="false" customHeight="false" outlineLevel="0" collapsed="false">
      <c r="A24" s="135" t="n">
        <v>141</v>
      </c>
      <c r="B24" s="133" t="s">
        <v>332</v>
      </c>
      <c r="C24" s="110" t="s">
        <v>17</v>
      </c>
      <c r="D24" s="110" t="s">
        <v>17</v>
      </c>
      <c r="E24" s="110" t="s">
        <v>17</v>
      </c>
      <c r="F24" s="116" t="s">
        <v>17</v>
      </c>
      <c r="G24" s="116" t="s">
        <v>17</v>
      </c>
      <c r="H24" s="180" t="str">
        <f aca="false">IF(ISERR(E24/G24),"",E24/G24)</f>
        <v/>
      </c>
    </row>
    <row r="25" customFormat="false" ht="13.5" hidden="false" customHeight="false" outlineLevel="0" collapsed="false">
      <c r="A25" s="138" t="n">
        <v>142</v>
      </c>
      <c r="B25" s="150" t="s">
        <v>334</v>
      </c>
      <c r="C25" s="140" t="s">
        <v>17</v>
      </c>
      <c r="D25" s="140" t="s">
        <v>17</v>
      </c>
      <c r="E25" s="140" t="s">
        <v>17</v>
      </c>
      <c r="F25" s="140" t="s">
        <v>17</v>
      </c>
      <c r="G25" s="140" t="s">
        <v>17</v>
      </c>
      <c r="H25" s="181" t="str">
        <f aca="false">IF(ISERR(E25/G25),"",E25/G25)</f>
        <v/>
      </c>
    </row>
    <row r="27" customFormat="false" ht="12.75" hidden="false" customHeight="true" outlineLevel="0" collapsed="false">
      <c r="A27" s="102" t="s">
        <v>545</v>
      </c>
      <c r="B27" s="102"/>
    </row>
    <row r="28" customFormat="false" ht="13.5" hidden="false" customHeight="false" outlineLevel="0" collapsed="false"/>
    <row r="29" customFormat="false" ht="42" hidden="false" customHeight="true" outlineLevel="0" collapsed="false">
      <c r="A29" s="152" t="s">
        <v>474</v>
      </c>
      <c r="B29" s="153" t="s">
        <v>475</v>
      </c>
      <c r="C29" s="153" t="s">
        <v>580</v>
      </c>
      <c r="D29" s="153" t="s">
        <v>581</v>
      </c>
      <c r="E29" s="153"/>
      <c r="F29" s="153" t="s">
        <v>582</v>
      </c>
      <c r="G29" s="153"/>
      <c r="H29" s="155" t="s">
        <v>583</v>
      </c>
    </row>
    <row r="30" customFormat="false" ht="15" hidden="false" customHeight="true" outlineLevel="0" collapsed="false">
      <c r="A30" s="152"/>
      <c r="B30" s="153"/>
      <c r="C30" s="153"/>
      <c r="D30" s="182" t="s">
        <v>584</v>
      </c>
      <c r="E30" s="182" t="s">
        <v>573</v>
      </c>
      <c r="F30" s="182" t="s">
        <v>585</v>
      </c>
      <c r="G30" s="167" t="s">
        <v>573</v>
      </c>
      <c r="H30" s="155"/>
    </row>
    <row r="31" customFormat="false" ht="51" hidden="false" customHeight="false" outlineLevel="0" collapsed="false">
      <c r="A31" s="176" t="n">
        <v>211</v>
      </c>
      <c r="B31" s="177" t="s">
        <v>338</v>
      </c>
      <c r="C31" s="183" t="n">
        <v>3677250</v>
      </c>
      <c r="D31" s="184" t="n">
        <v>3677250</v>
      </c>
      <c r="E31" s="183" t="n">
        <v>8357386</v>
      </c>
      <c r="F31" s="185" t="n">
        <v>35608230</v>
      </c>
      <c r="G31" s="183" t="n">
        <v>80927795</v>
      </c>
      <c r="H31" s="186" t="n">
        <f aca="false">IF(ISERR(E31/G31),"",E31/G31)</f>
        <v>0.103269661554476</v>
      </c>
    </row>
    <row r="32" customFormat="false" ht="51" hidden="false" customHeight="false" outlineLevel="0" collapsed="false">
      <c r="A32" s="136" t="n">
        <v>212</v>
      </c>
      <c r="B32" s="179" t="s">
        <v>340</v>
      </c>
      <c r="C32" s="110" t="s">
        <v>17</v>
      </c>
      <c r="D32" s="110" t="s">
        <v>17</v>
      </c>
      <c r="E32" s="110" t="s">
        <v>17</v>
      </c>
      <c r="F32" s="187" t="s">
        <v>17</v>
      </c>
      <c r="G32" s="188" t="s">
        <v>17</v>
      </c>
      <c r="H32" s="189" t="str">
        <f aca="false">IF(ISERR(E32/G32),"",E32/G32)</f>
        <v/>
      </c>
    </row>
    <row r="33" customFormat="false" ht="38.25" hidden="false" customHeight="false" outlineLevel="0" collapsed="false">
      <c r="A33" s="136" t="n">
        <v>213</v>
      </c>
      <c r="B33" s="179" t="s">
        <v>342</v>
      </c>
      <c r="C33" s="110" t="s">
        <v>22</v>
      </c>
      <c r="D33" s="110" t="s">
        <v>22</v>
      </c>
      <c r="E33" s="110" t="s">
        <v>22</v>
      </c>
      <c r="F33" s="187" t="n">
        <v>3976000</v>
      </c>
      <c r="G33" s="188" t="n">
        <v>9036364</v>
      </c>
      <c r="H33" s="189" t="str">
        <f aca="false">IF(ISERR(E33/G33),"",E33/G33)</f>
        <v/>
      </c>
    </row>
    <row r="34" customFormat="false" ht="12.75" hidden="false" customHeight="false" outlineLevel="0" collapsed="false">
      <c r="A34" s="136" t="n">
        <v>214</v>
      </c>
      <c r="B34" s="179" t="s">
        <v>346</v>
      </c>
      <c r="C34" s="188" t="n">
        <v>16477</v>
      </c>
      <c r="D34" s="188" t="n">
        <v>16477</v>
      </c>
      <c r="E34" s="188" t="n">
        <v>37448</v>
      </c>
      <c r="F34" s="187" t="n">
        <v>79789085</v>
      </c>
      <c r="G34" s="188" t="n">
        <v>181338830</v>
      </c>
      <c r="H34" s="189" t="n">
        <f aca="false">IF(ISERR(E34/G34),"",E34/G34)</f>
        <v>0.000206508446095081</v>
      </c>
    </row>
    <row r="35" customFormat="false" ht="12.75" hidden="false" customHeight="false" outlineLevel="0" collapsed="false">
      <c r="A35" s="136" t="n">
        <v>215</v>
      </c>
      <c r="B35" s="179" t="s">
        <v>350</v>
      </c>
      <c r="C35" s="110" t="s">
        <v>22</v>
      </c>
      <c r="D35" s="110" t="s">
        <v>22</v>
      </c>
      <c r="E35" s="110" t="s">
        <v>22</v>
      </c>
      <c r="F35" s="187" t="n">
        <v>3500000</v>
      </c>
      <c r="G35" s="188" t="n">
        <v>7954545</v>
      </c>
      <c r="H35" s="189" t="str">
        <f aca="false">IF(ISERR(E35/G35),"",E35/G35)</f>
        <v/>
      </c>
    </row>
    <row r="36" customFormat="false" ht="12.75" hidden="false" customHeight="false" outlineLevel="0" collapsed="false">
      <c r="A36" s="136" t="n">
        <v>216</v>
      </c>
      <c r="B36" s="179" t="s">
        <v>352</v>
      </c>
      <c r="C36" s="110" t="s">
        <v>22</v>
      </c>
      <c r="D36" s="110" t="s">
        <v>22</v>
      </c>
      <c r="E36" s="110" t="s">
        <v>22</v>
      </c>
      <c r="F36" s="187" t="n">
        <v>8280000</v>
      </c>
      <c r="G36" s="188" t="n">
        <v>18818182</v>
      </c>
      <c r="H36" s="189" t="str">
        <f aca="false">IF(ISERR(E36/G36),"",E36/G36)</f>
        <v/>
      </c>
    </row>
    <row r="37" customFormat="false" ht="12.75" hidden="false" customHeight="false" outlineLevel="0" collapsed="false">
      <c r="A37" s="136" t="n">
        <v>221</v>
      </c>
      <c r="B37" s="179" t="s">
        <v>499</v>
      </c>
      <c r="C37" s="188" t="n">
        <v>769440</v>
      </c>
      <c r="D37" s="188" t="n">
        <v>769440</v>
      </c>
      <c r="E37" s="188" t="n">
        <v>1748727</v>
      </c>
      <c r="F37" s="187" t="n">
        <v>8560000</v>
      </c>
      <c r="G37" s="188" t="n">
        <v>19454545</v>
      </c>
      <c r="H37" s="189" t="n">
        <f aca="false">IF(ISERR(E37/G37),"",E37/G37)</f>
        <v>0.0898878385487813</v>
      </c>
    </row>
    <row r="38" customFormat="false" ht="25.5" hidden="false" customHeight="false" outlineLevel="0" collapsed="false">
      <c r="A38" s="136" t="n">
        <v>222</v>
      </c>
      <c r="B38" s="179" t="s">
        <v>501</v>
      </c>
      <c r="C38" s="110" t="s">
        <v>17</v>
      </c>
      <c r="D38" s="110" t="s">
        <v>17</v>
      </c>
      <c r="E38" s="110" t="s">
        <v>17</v>
      </c>
      <c r="F38" s="187" t="s">
        <v>17</v>
      </c>
      <c r="G38" s="188" t="s">
        <v>17</v>
      </c>
      <c r="H38" s="189" t="str">
        <f aca="false">IF(ISERR(E38/G38),"",E38/G38)</f>
        <v/>
      </c>
    </row>
    <row r="39" customFormat="false" ht="12.75" hidden="false" customHeight="false" outlineLevel="0" collapsed="false">
      <c r="A39" s="136" t="n">
        <v>223</v>
      </c>
      <c r="B39" s="179" t="s">
        <v>503</v>
      </c>
      <c r="C39" s="110" t="s">
        <v>17</v>
      </c>
      <c r="D39" s="110" t="s">
        <v>17</v>
      </c>
      <c r="E39" s="110" t="s">
        <v>17</v>
      </c>
      <c r="F39" s="187" t="s">
        <v>17</v>
      </c>
      <c r="G39" s="188" t="s">
        <v>17</v>
      </c>
      <c r="H39" s="189" t="str">
        <f aca="false">IF(ISERR(E39/G39),"",E39/G39)</f>
        <v/>
      </c>
    </row>
    <row r="40" customFormat="false" ht="12.75" hidden="false" customHeight="false" outlineLevel="0" collapsed="false">
      <c r="A40" s="136" t="n">
        <v>224</v>
      </c>
      <c r="B40" s="179" t="s">
        <v>370</v>
      </c>
      <c r="C40" s="110" t="s">
        <v>17</v>
      </c>
      <c r="D40" s="110" t="s">
        <v>17</v>
      </c>
      <c r="E40" s="110" t="s">
        <v>17</v>
      </c>
      <c r="F40" s="187" t="s">
        <v>17</v>
      </c>
      <c r="G40" s="188" t="s">
        <v>17</v>
      </c>
      <c r="H40" s="189" t="str">
        <f aca="false">IF(ISERR(E40/G40),"",E40/G40)</f>
        <v/>
      </c>
    </row>
    <row r="41" customFormat="false" ht="12.75" hidden="false" customHeight="false" outlineLevel="0" collapsed="false">
      <c r="A41" s="136" t="n">
        <v>225</v>
      </c>
      <c r="B41" s="179" t="s">
        <v>505</v>
      </c>
      <c r="C41" s="110" t="s">
        <v>22</v>
      </c>
      <c r="D41" s="110" t="s">
        <v>22</v>
      </c>
      <c r="E41" s="110" t="s">
        <v>22</v>
      </c>
      <c r="F41" s="187" t="n">
        <v>880000</v>
      </c>
      <c r="G41" s="188" t="n">
        <v>2000000</v>
      </c>
      <c r="H41" s="189" t="str">
        <f aca="false">IF(ISERR(E41/G41),"",E41/G41)</f>
        <v/>
      </c>
    </row>
    <row r="42" customFormat="false" ht="25.5" hidden="false" customHeight="false" outlineLevel="0" collapsed="false">
      <c r="A42" s="136" t="n">
        <v>226</v>
      </c>
      <c r="B42" s="137" t="s">
        <v>506</v>
      </c>
      <c r="C42" s="110" t="s">
        <v>22</v>
      </c>
      <c r="D42" s="110" t="s">
        <v>22</v>
      </c>
      <c r="E42" s="110" t="s">
        <v>22</v>
      </c>
      <c r="F42" s="187" t="n">
        <v>5280000</v>
      </c>
      <c r="G42" s="188" t="n">
        <v>12000000</v>
      </c>
      <c r="H42" s="189" t="str">
        <f aca="false">IF(ISERR(E42/G42),"",E42/G42)</f>
        <v/>
      </c>
    </row>
    <row r="43" customFormat="false" ht="13.5" hidden="false" customHeight="false" outlineLevel="0" collapsed="false">
      <c r="A43" s="138" t="n">
        <v>227</v>
      </c>
      <c r="B43" s="150" t="s">
        <v>352</v>
      </c>
      <c r="C43" s="110" t="s">
        <v>22</v>
      </c>
      <c r="D43" s="110" t="s">
        <v>22</v>
      </c>
      <c r="E43" s="110" t="s">
        <v>22</v>
      </c>
      <c r="F43" s="190" t="n">
        <v>2750000</v>
      </c>
      <c r="G43" s="191" t="n">
        <v>6250000</v>
      </c>
      <c r="H43" s="192" t="str">
        <f aca="false">IF(ISERR(E43/G43),"",E43/G43)</f>
        <v/>
      </c>
    </row>
    <row r="45" customFormat="false" ht="12.75" hidden="false" customHeight="true" outlineLevel="0" collapsed="false">
      <c r="A45" s="102" t="s">
        <v>555</v>
      </c>
      <c r="B45" s="102"/>
    </row>
    <row r="46" customFormat="false" ht="13.5" hidden="false" customHeight="false" outlineLevel="0" collapsed="false"/>
    <row r="47" customFormat="false" ht="42" hidden="false" customHeight="true" outlineLevel="0" collapsed="false">
      <c r="A47" s="152" t="s">
        <v>474</v>
      </c>
      <c r="B47" s="153" t="s">
        <v>475</v>
      </c>
      <c r="C47" s="153" t="s">
        <v>580</v>
      </c>
      <c r="D47" s="153" t="s">
        <v>581</v>
      </c>
      <c r="E47" s="153"/>
      <c r="F47" s="153" t="s">
        <v>582</v>
      </c>
      <c r="G47" s="153"/>
      <c r="H47" s="155" t="s">
        <v>583</v>
      </c>
    </row>
    <row r="48" customFormat="false" ht="15" hidden="false" customHeight="true" outlineLevel="0" collapsed="false">
      <c r="A48" s="152"/>
      <c r="B48" s="153"/>
      <c r="C48" s="153"/>
      <c r="D48" s="182" t="s">
        <v>584</v>
      </c>
      <c r="E48" s="182" t="s">
        <v>573</v>
      </c>
      <c r="F48" s="182" t="s">
        <v>585</v>
      </c>
      <c r="G48" s="167" t="s">
        <v>573</v>
      </c>
      <c r="H48" s="155"/>
    </row>
    <row r="49" customFormat="false" ht="12.75" hidden="false" customHeight="false" outlineLevel="0" collapsed="false">
      <c r="A49" s="193" t="n">
        <v>311</v>
      </c>
      <c r="B49" s="177" t="s">
        <v>379</v>
      </c>
      <c r="C49" s="110" t="s">
        <v>22</v>
      </c>
      <c r="D49" s="110" t="s">
        <v>22</v>
      </c>
      <c r="E49" s="110" t="s">
        <v>22</v>
      </c>
      <c r="F49" s="185" t="n">
        <v>9460000</v>
      </c>
      <c r="G49" s="183" t="n">
        <v>21500000</v>
      </c>
      <c r="H49" s="186" t="str">
        <f aca="false">IF(ISERR(E49/G49),"",E49/G49)</f>
        <v/>
      </c>
    </row>
    <row r="50" customFormat="false" ht="12.75" hidden="false" customHeight="false" outlineLevel="0" collapsed="false">
      <c r="A50" s="113" t="n">
        <v>312</v>
      </c>
      <c r="B50" s="78" t="s">
        <v>381</v>
      </c>
      <c r="C50" s="110" t="s">
        <v>22</v>
      </c>
      <c r="D50" s="110" t="s">
        <v>22</v>
      </c>
      <c r="E50" s="110" t="s">
        <v>22</v>
      </c>
      <c r="F50" s="187" t="n">
        <v>1364000</v>
      </c>
      <c r="G50" s="188" t="n">
        <v>3100000</v>
      </c>
      <c r="H50" s="189" t="str">
        <f aca="false">IF(ISERR(E50/G50),"",E50/G50)</f>
        <v/>
      </c>
    </row>
    <row r="51" customFormat="false" ht="12.75" hidden="false" customHeight="false" outlineLevel="0" collapsed="false">
      <c r="A51" s="113" t="n">
        <v>313</v>
      </c>
      <c r="B51" s="179" t="s">
        <v>383</v>
      </c>
      <c r="C51" s="110" t="s">
        <v>22</v>
      </c>
      <c r="D51" s="110" t="s">
        <v>22</v>
      </c>
      <c r="E51" s="110" t="s">
        <v>22</v>
      </c>
      <c r="F51" s="187" t="n">
        <v>1694000</v>
      </c>
      <c r="G51" s="188" t="n">
        <v>3850000</v>
      </c>
      <c r="H51" s="189" t="str">
        <f aca="false">IF(ISERR(E51/G51),"",E51/G51)</f>
        <v/>
      </c>
    </row>
    <row r="52" customFormat="false" ht="25.5" hidden="false" customHeight="false" outlineLevel="0" collapsed="false">
      <c r="A52" s="113" t="n">
        <v>321</v>
      </c>
      <c r="B52" s="179" t="s">
        <v>385</v>
      </c>
      <c r="C52" s="188" t="n">
        <v>484661</v>
      </c>
      <c r="D52" s="188" t="n">
        <v>484661</v>
      </c>
      <c r="E52" s="188" t="n">
        <v>1101502</v>
      </c>
      <c r="F52" s="187" t="n">
        <v>3058000</v>
      </c>
      <c r="G52" s="188" t="n">
        <v>6950000</v>
      </c>
      <c r="H52" s="189" t="n">
        <f aca="false">IF(ISERR(E52/G52),"",E52/G52)</f>
        <v>0.158489496402878</v>
      </c>
    </row>
    <row r="53" customFormat="false" ht="12.75" hidden="false" customHeight="false" outlineLevel="0" collapsed="false">
      <c r="A53" s="113" t="n">
        <v>322</v>
      </c>
      <c r="B53" s="179" t="s">
        <v>387</v>
      </c>
      <c r="C53" s="110" t="s">
        <v>17</v>
      </c>
      <c r="D53" s="110" t="s">
        <v>17</v>
      </c>
      <c r="E53" s="110" t="s">
        <v>17</v>
      </c>
      <c r="F53" s="187" t="s">
        <v>17</v>
      </c>
      <c r="G53" s="188" t="s">
        <v>17</v>
      </c>
      <c r="H53" s="189" t="str">
        <f aca="false">IF(ISERR(E53/G53),"",E53/G53)</f>
        <v/>
      </c>
    </row>
    <row r="54" customFormat="false" ht="12.75" hidden="false" customHeight="false" outlineLevel="0" collapsed="false">
      <c r="A54" s="113" t="n">
        <v>323</v>
      </c>
      <c r="B54" s="179" t="s">
        <v>389</v>
      </c>
      <c r="C54" s="110" t="s">
        <v>22</v>
      </c>
      <c r="D54" s="110" t="s">
        <v>22</v>
      </c>
      <c r="E54" s="110" t="s">
        <v>22</v>
      </c>
      <c r="F54" s="187" t="n">
        <v>3520000</v>
      </c>
      <c r="G54" s="188" t="n">
        <v>8000000</v>
      </c>
      <c r="H54" s="189" t="str">
        <f aca="false">IF(ISERR(E54/G54),"",E54/G54)</f>
        <v/>
      </c>
    </row>
    <row r="55" customFormat="false" ht="38.25" hidden="false" customHeight="false" outlineLevel="0" collapsed="false">
      <c r="A55" s="113" t="n">
        <v>331</v>
      </c>
      <c r="B55" s="30" t="s">
        <v>512</v>
      </c>
      <c r="C55" s="110" t="s">
        <v>22</v>
      </c>
      <c r="D55" s="110" t="s">
        <v>22</v>
      </c>
      <c r="E55" s="110" t="s">
        <v>22</v>
      </c>
      <c r="F55" s="187" t="n">
        <v>880000</v>
      </c>
      <c r="G55" s="188" t="n">
        <v>2000000</v>
      </c>
      <c r="H55" s="189" t="str">
        <f aca="false">IF(ISERR(E55/G55),"",E55/G55)</f>
        <v/>
      </c>
    </row>
    <row r="56" customFormat="false" ht="26.25" hidden="false" customHeight="false" outlineLevel="0" collapsed="false">
      <c r="A56" s="194" t="n">
        <v>341</v>
      </c>
      <c r="B56" s="150" t="s">
        <v>514</v>
      </c>
      <c r="C56" s="110" t="s">
        <v>22</v>
      </c>
      <c r="D56" s="110" t="s">
        <v>22</v>
      </c>
      <c r="E56" s="110" t="s">
        <v>22</v>
      </c>
      <c r="F56" s="195" t="n">
        <v>170280</v>
      </c>
      <c r="G56" s="196" t="n">
        <v>387000</v>
      </c>
      <c r="H56" s="192" t="str">
        <f aca="false">IF(ISERR(E56/G56),"",E56/G56)</f>
        <v/>
      </c>
    </row>
    <row r="58" customFormat="false" ht="12.75" hidden="false" customHeight="true" outlineLevel="0" collapsed="false">
      <c r="A58" s="102" t="s">
        <v>560</v>
      </c>
      <c r="B58" s="102"/>
    </row>
    <row r="59" customFormat="false" ht="13.5" hidden="false" customHeight="false" outlineLevel="0" collapsed="false"/>
    <row r="60" customFormat="false" ht="42" hidden="false" customHeight="true" outlineLevel="0" collapsed="false">
      <c r="A60" s="152" t="s">
        <v>474</v>
      </c>
      <c r="B60" s="153" t="s">
        <v>475</v>
      </c>
      <c r="C60" s="153" t="s">
        <v>580</v>
      </c>
      <c r="D60" s="153" t="s">
        <v>581</v>
      </c>
      <c r="E60" s="153"/>
      <c r="F60" s="153" t="s">
        <v>582</v>
      </c>
      <c r="G60" s="153"/>
      <c r="H60" s="155" t="s">
        <v>583</v>
      </c>
    </row>
    <row r="61" customFormat="false" ht="15" hidden="false" customHeight="true" outlineLevel="0" collapsed="false">
      <c r="A61" s="152"/>
      <c r="B61" s="153"/>
      <c r="C61" s="153"/>
      <c r="D61" s="182" t="s">
        <v>584</v>
      </c>
      <c r="E61" s="182" t="s">
        <v>573</v>
      </c>
      <c r="F61" s="182" t="s">
        <v>585</v>
      </c>
      <c r="G61" s="182" t="s">
        <v>573</v>
      </c>
      <c r="H61" s="155"/>
    </row>
    <row r="62" customFormat="false" ht="38.25" hidden="false" customHeight="false" outlineLevel="0" collapsed="false">
      <c r="A62" s="156" t="s">
        <v>561</v>
      </c>
      <c r="B62" s="197" t="s">
        <v>403</v>
      </c>
      <c r="C62" s="110" t="s">
        <v>22</v>
      </c>
      <c r="D62" s="110" t="s">
        <v>22</v>
      </c>
      <c r="E62" s="110" t="s">
        <v>22</v>
      </c>
      <c r="F62" s="198" t="n">
        <v>35910270</v>
      </c>
      <c r="G62" s="199" t="n">
        <v>81614250</v>
      </c>
      <c r="H62" s="200" t="str">
        <f aca="false">IF(ISERR(E62/G62),"",E62/G62)</f>
        <v/>
      </c>
    </row>
    <row r="63" customFormat="false" ht="12.75" hidden="false" customHeight="false" outlineLevel="0" collapsed="false">
      <c r="A63" s="135" t="n">
        <v>421</v>
      </c>
      <c r="B63" s="30" t="s">
        <v>407</v>
      </c>
      <c r="C63" s="110" t="s">
        <v>22</v>
      </c>
      <c r="D63" s="110" t="s">
        <v>22</v>
      </c>
      <c r="E63" s="110" t="s">
        <v>22</v>
      </c>
      <c r="F63" s="187" t="n">
        <v>3960000</v>
      </c>
      <c r="G63" s="188" t="n">
        <v>9000000</v>
      </c>
      <c r="H63" s="189" t="str">
        <f aca="false">IF(ISERR(E63/G63),"",E63/G63)</f>
        <v/>
      </c>
    </row>
    <row r="64" customFormat="false" ht="39" hidden="false" customHeight="false" outlineLevel="0" collapsed="false">
      <c r="A64" s="138" t="n">
        <v>431</v>
      </c>
      <c r="B64" s="139" t="s">
        <v>409</v>
      </c>
      <c r="C64" s="110" t="s">
        <v>22</v>
      </c>
      <c r="D64" s="110" t="s">
        <v>22</v>
      </c>
      <c r="E64" s="110" t="s">
        <v>22</v>
      </c>
      <c r="F64" s="190" t="n">
        <v>4400000</v>
      </c>
      <c r="G64" s="191" t="n">
        <v>10000000</v>
      </c>
      <c r="H64" s="192" t="str">
        <f aca="false">IF(ISERR(E64/G64),"",E64/G64)</f>
        <v/>
      </c>
    </row>
  </sheetData>
  <sheetProtection sheet="true" password="d63f" objects="true" scenarios="true" selectLockedCells="true"/>
  <mergeCells count="29">
    <mergeCell ref="A4:C4"/>
    <mergeCell ref="A6:B6"/>
    <mergeCell ref="A8:A9"/>
    <mergeCell ref="B8:B9"/>
    <mergeCell ref="C8:C9"/>
    <mergeCell ref="D8:E8"/>
    <mergeCell ref="F8:G8"/>
    <mergeCell ref="H8:H9"/>
    <mergeCell ref="A27:B27"/>
    <mergeCell ref="A29:A30"/>
    <mergeCell ref="B29:B30"/>
    <mergeCell ref="C29:C30"/>
    <mergeCell ref="D29:E29"/>
    <mergeCell ref="F29:G29"/>
    <mergeCell ref="H29:H30"/>
    <mergeCell ref="A45:B45"/>
    <mergeCell ref="A47:A48"/>
    <mergeCell ref="B47:B48"/>
    <mergeCell ref="C47:C48"/>
    <mergeCell ref="D47:E47"/>
    <mergeCell ref="F47:G47"/>
    <mergeCell ref="H47:H48"/>
    <mergeCell ref="A58:B58"/>
    <mergeCell ref="A60:A61"/>
    <mergeCell ref="B60:B61"/>
    <mergeCell ref="C60:C61"/>
    <mergeCell ref="D60:E60"/>
    <mergeCell ref="F60:G60"/>
    <mergeCell ref="H60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80" man="true" max="16383" min="0"/>
    <brk id="12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12:16Z</dcterms:created>
  <dc:creator>dierype</dc:creator>
  <dc:description/>
  <dc:language>en-US</dc:language>
  <cp:lastModifiedBy>maria-berletti</cp:lastModifiedBy>
  <cp:lastPrinted>2008-06-11T12:18:34Z</cp:lastPrinted>
  <dcterms:modified xsi:type="dcterms:W3CDTF">2008-06-11T14:20:45Z</dcterms:modified>
  <cp:revision>0</cp:revision>
  <dc:subject/>
  <dc:title/>
</cp:coreProperties>
</file>