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1"/>
  </bookViews>
  <sheets>
    <sheet name="Reference" sheetId="1" state="hidden" r:id="rId2"/>
    <sheet name="Coverpage" sheetId="2" state="visible" r:id="rId3"/>
    <sheet name="Conventions" sheetId="3" state="visible" r:id="rId4"/>
    <sheet name="Overview monitoring tables" sheetId="4" state="visible" r:id="rId5"/>
    <sheet name="G1" sheetId="5" state="visible" r:id="rId6"/>
    <sheet name="G2" sheetId="6" state="visible" r:id="rId7"/>
    <sheet name="G3" sheetId="7" state="visible" r:id="rId8"/>
    <sheet name="G3(2)" sheetId="8" state="visible" r:id="rId9"/>
    <sheet name="G4" sheetId="9" state="visible" r:id="rId10"/>
    <sheet name="G5" sheetId="10" state="visible" r:id="rId11"/>
    <sheet name="O.111(1)" sheetId="11" state="visible" r:id="rId12"/>
    <sheet name="O.111(2)" sheetId="12" state="visible" r:id="rId13"/>
    <sheet name="O.112(1)" sheetId="13" state="visible" r:id="rId14"/>
    <sheet name="O.112(2)" sheetId="14" state="visible" r:id="rId15"/>
    <sheet name="O.113" sheetId="15" state="visible" r:id="rId16"/>
    <sheet name="O.114(1)" sheetId="16" state="visible" r:id="rId17"/>
    <sheet name="O.114(2)" sheetId="17" state="visible" r:id="rId18"/>
    <sheet name="O.115" sheetId="18" state="visible" r:id="rId19"/>
    <sheet name="O.121(1)" sheetId="19" state="visible" r:id="rId20"/>
    <sheet name="O.121(2)" sheetId="20" state="visible" r:id="rId21"/>
    <sheet name="O.121(3)" sheetId="21" state="visible" r:id="rId22"/>
    <sheet name="O.122(1)" sheetId="22" state="visible" r:id="rId23"/>
    <sheet name="O.122(2)" sheetId="23" state="visible" r:id="rId24"/>
    <sheet name="O.123(1)" sheetId="24" state="visible" r:id="rId25"/>
    <sheet name="O.123(2)" sheetId="25" state="visible" r:id="rId26"/>
    <sheet name="O.123(3)" sheetId="26" state="visible" r:id="rId27"/>
    <sheet name="O.123(4)" sheetId="27" state="visible" r:id="rId28"/>
    <sheet name="O.124" sheetId="28" state="visible" r:id="rId29"/>
    <sheet name="O.125" sheetId="29" state="visible" r:id="rId30"/>
    <sheet name="O.126(1)" sheetId="30" state="visible" r:id="rId31"/>
    <sheet name="O.126(2)" sheetId="31" state="visible" r:id="rId32"/>
    <sheet name="O.131" sheetId="32" state="visible" r:id="rId33"/>
    <sheet name="O.132" sheetId="33" state="visible" r:id="rId34"/>
    <sheet name="O.133" sheetId="34" state="visible" r:id="rId35"/>
    <sheet name="O.141" sheetId="35" state="visible" r:id="rId36"/>
    <sheet name="O.142" sheetId="36" state="visible" r:id="rId37"/>
    <sheet name="O.LFA" sheetId="37" state="visible" r:id="rId38"/>
    <sheet name="O.213" sheetId="38" state="visible" r:id="rId39"/>
    <sheet name="O.AGRI-ENV" sheetId="39" state="visible" r:id="rId40"/>
    <sheet name="O.214(1)" sheetId="40" state="visible" r:id="rId41"/>
    <sheet name="O.214(2)" sheetId="41" state="visible" r:id="rId42"/>
    <sheet name="O.215" sheetId="42" state="visible" r:id="rId43"/>
    <sheet name="O.216" sheetId="43" state="visible" r:id="rId44"/>
    <sheet name="O.221(1)" sheetId="44" state="visible" r:id="rId45"/>
    <sheet name="O.221(2)" sheetId="45" state="visible" r:id="rId46"/>
    <sheet name="O.221(3)" sheetId="46" state="visible" r:id="rId47"/>
    <sheet name="O.222(1)" sheetId="47" state="visible" r:id="rId48"/>
    <sheet name="O.222(2)" sheetId="48" state="visible" r:id="rId49"/>
    <sheet name="O.223(1)" sheetId="49" state="visible" r:id="rId50"/>
    <sheet name="O.223(2)" sheetId="50" state="visible" r:id="rId51"/>
    <sheet name="O.223(3)" sheetId="51" state="visible" r:id="rId52"/>
    <sheet name="O.224" sheetId="52" state="visible" r:id="rId53"/>
    <sheet name="O.225" sheetId="53" state="visible" r:id="rId54"/>
    <sheet name="O.226(1)" sheetId="54" state="visible" r:id="rId55"/>
    <sheet name="O.226(2)" sheetId="55" state="visible" r:id="rId56"/>
    <sheet name="O.227" sheetId="56" state="visible" r:id="rId57"/>
    <sheet name="O.311" sheetId="57" state="visible" r:id="rId58"/>
    <sheet name="O.312" sheetId="58" state="visible" r:id="rId59"/>
    <sheet name="O.313" sheetId="59" state="visible" r:id="rId60"/>
    <sheet name="O.321" sheetId="60" state="visible" r:id="rId61"/>
    <sheet name="O.322" sheetId="61" state="visible" r:id="rId62"/>
    <sheet name="O.323" sheetId="62" state="visible" r:id="rId63"/>
    <sheet name="O.331(1)" sheetId="63" state="visible" r:id="rId64"/>
    <sheet name="O.331(2)" sheetId="64" state="visible" r:id="rId65"/>
    <sheet name="O.331(3)" sheetId="65" state="visible" r:id="rId66"/>
    <sheet name="O.341(1)" sheetId="66" state="visible" r:id="rId67"/>
    <sheet name="O.341(2)" sheetId="67" state="visible" r:id="rId68"/>
    <sheet name="O.341(3)" sheetId="68" state="visible" r:id="rId69"/>
    <sheet name="O.41(1)" sheetId="69" state="visible" r:id="rId70"/>
    <sheet name="O.41(2)" sheetId="70" state="visible" r:id="rId71"/>
    <sheet name="O.41(3)" sheetId="71" state="visible" r:id="rId72"/>
    <sheet name="O.421" sheetId="72" state="visible" r:id="rId73"/>
    <sheet name="O.431" sheetId="73" state="visible" r:id="rId74"/>
    <sheet name="OA" sheetId="74" state="visible" r:id="rId75"/>
    <sheet name="Annex" sheetId="75" state="visible" r:id="rId76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  <definedName function="false" hidden="false" localSheetId="6" name="Excel_BuiltIn__FilterDatabase" vbProcedure="false">G3!$A$2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911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</t>
  </si>
  <si>
    <t xml:space="preserve">2007BE06RPO001</t>
  </si>
  <si>
    <t xml:space="preserve">No</t>
  </si>
  <si>
    <t xml:space="preserve">NP</t>
  </si>
  <si>
    <t xml:space="preserve">Axis 2</t>
  </si>
  <si>
    <t xml:space="preserve">Wallonie</t>
  </si>
  <si>
    <t xml:space="preserve">2007BE06RPO002</t>
  </si>
  <si>
    <t xml:space="preserve">BG</t>
  </si>
  <si>
    <t xml:space="preserve">NI</t>
  </si>
  <si>
    <t xml:space="preserve">Axis 3</t>
  </si>
  <si>
    <t xml:space="preserve">Bulgaria</t>
  </si>
  <si>
    <t xml:space="preserve">2007BG06RPO001</t>
  </si>
  <si>
    <t xml:space="preserve">CY</t>
  </si>
  <si>
    <t xml:space="preserve">Axis 4</t>
  </si>
  <si>
    <t xml:space="preserve">Cyprus</t>
  </si>
  <si>
    <t xml:space="preserve">2007CY06RPO001</t>
  </si>
  <si>
    <t xml:space="preserve">CZ</t>
  </si>
  <si>
    <t xml:space="preserve">Czech Republic</t>
  </si>
  <si>
    <t xml:space="preserve">2007CZ06RPO001</t>
  </si>
  <si>
    <t xml:space="preserve">DE</t>
  </si>
  <si>
    <t xml:space="preserve">Baden-Württemberg</t>
  </si>
  <si>
    <t xml:space="preserve">2007DE06RPO003</t>
  </si>
  <si>
    <t xml:space="preserve">DK</t>
  </si>
  <si>
    <t xml:space="preserve">Bavaria</t>
  </si>
  <si>
    <t xml:space="preserve">2007DE06RPO004</t>
  </si>
  <si>
    <t xml:space="preserve">EE</t>
  </si>
  <si>
    <t xml:space="preserve">Brandenburg-Berlin</t>
  </si>
  <si>
    <t xml:space="preserve">2007DE06RPO007</t>
  </si>
  <si>
    <t xml:space="preserve">ES</t>
  </si>
  <si>
    <t xml:space="preserve">Hamburg</t>
  </si>
  <si>
    <t xml:space="preserve">2007DE06RPO009</t>
  </si>
  <si>
    <t xml:space="preserve">FI</t>
  </si>
  <si>
    <t xml:space="preserve">Hessen</t>
  </si>
  <si>
    <t xml:space="preserve">2007DE06RPO010</t>
  </si>
  <si>
    <t xml:space="preserve">FR</t>
  </si>
  <si>
    <t xml:space="preserve">Mecklenburg-Vorpommern</t>
  </si>
  <si>
    <t xml:space="preserve">2007DE06RPO011</t>
  </si>
  <si>
    <t xml:space="preserve">GR</t>
  </si>
  <si>
    <t xml:space="preserve">Niedersachsen und Bremen</t>
  </si>
  <si>
    <t xml:space="preserve">2007DE06RPO012</t>
  </si>
  <si>
    <t xml:space="preserve">HU</t>
  </si>
  <si>
    <t xml:space="preserve">Nordrhein-Westfalen</t>
  </si>
  <si>
    <t xml:space="preserve">2007DE06RPO015</t>
  </si>
  <si>
    <t xml:space="preserve">IE</t>
  </si>
  <si>
    <t xml:space="preserve">Rahmenregelung</t>
  </si>
  <si>
    <t xml:space="preserve">2007DE06RNF001</t>
  </si>
  <si>
    <t xml:space="preserve">IT</t>
  </si>
  <si>
    <t xml:space="preserve">Rheinland-Pfalz</t>
  </si>
  <si>
    <t xml:space="preserve">2007DE06RPO017</t>
  </si>
  <si>
    <t xml:space="preserve">LT</t>
  </si>
  <si>
    <t xml:space="preserve">Saarland</t>
  </si>
  <si>
    <t xml:space="preserve">2007DE06RPO018</t>
  </si>
  <si>
    <t xml:space="preserve">LU</t>
  </si>
  <si>
    <t xml:space="preserve">Sachsen</t>
  </si>
  <si>
    <t xml:space="preserve">2007DE06RPO019</t>
  </si>
  <si>
    <t xml:space="preserve">LV</t>
  </si>
  <si>
    <t xml:space="preserve">Sachsen-Anhalt</t>
  </si>
  <si>
    <t xml:space="preserve">2007DE06RPO020</t>
  </si>
  <si>
    <t xml:space="preserve">MT</t>
  </si>
  <si>
    <t xml:space="preserve">Schleswig-Holstein</t>
  </si>
  <si>
    <t xml:space="preserve">2007DE06RPO021</t>
  </si>
  <si>
    <t xml:space="preserve">NL</t>
  </si>
  <si>
    <t xml:space="preserve">Thüringen</t>
  </si>
  <si>
    <t xml:space="preserve">2007DE06RPO023</t>
  </si>
  <si>
    <t xml:space="preserve">PL</t>
  </si>
  <si>
    <t xml:space="preserve">Denmark</t>
  </si>
  <si>
    <t xml:space="preserve">2007DK06RPO001</t>
  </si>
  <si>
    <t xml:space="preserve">PT</t>
  </si>
  <si>
    <t xml:space="preserve">Estonia</t>
  </si>
  <si>
    <t xml:space="preserve">2007EE06RPO001</t>
  </si>
  <si>
    <t xml:space="preserve">RO</t>
  </si>
  <si>
    <t xml:space="preserve">ANDALUCIA</t>
  </si>
  <si>
    <t xml:space="preserve">2007ES06RPO001</t>
  </si>
  <si>
    <t xml:space="preserve">SE</t>
  </si>
  <si>
    <t xml:space="preserve">ARAGON</t>
  </si>
  <si>
    <t xml:space="preserve">2007ES06RPO002</t>
  </si>
  <si>
    <t xml:space="preserve">SI</t>
  </si>
  <si>
    <t xml:space="preserve">Asturias</t>
  </si>
  <si>
    <t xml:space="preserve">2007ES06RPO003</t>
  </si>
  <si>
    <t xml:space="preserve">SK</t>
  </si>
  <si>
    <t xml:space="preserve">BALEARES</t>
  </si>
  <si>
    <t xml:space="preserve">2007ES06RPO004</t>
  </si>
  <si>
    <t xml:space="preserve">UK</t>
  </si>
  <si>
    <t xml:space="preserve">CANARIAS</t>
  </si>
  <si>
    <t xml:space="preserve">2007ES06RPO005</t>
  </si>
  <si>
    <t xml:space="preserve">CANTABRIA</t>
  </si>
  <si>
    <t xml:space="preserve">2007ES06RPO006</t>
  </si>
  <si>
    <t xml:space="preserve">Cataluña</t>
  </si>
  <si>
    <t xml:space="preserve">2007ES06RPO009</t>
  </si>
  <si>
    <t xml:space="preserve">CLM</t>
  </si>
  <si>
    <t xml:space="preserve">2007ES06RPO007</t>
  </si>
  <si>
    <t xml:space="preserve">CYL</t>
  </si>
  <si>
    <t xml:space="preserve">2007ES06RPO008</t>
  </si>
  <si>
    <t xml:space="preserve">España</t>
  </si>
  <si>
    <t xml:space="preserve">2007ES06RNF001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MURCIA</t>
  </si>
  <si>
    <t xml:space="preserve">2007ES06RPO013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RIOJA</t>
  </si>
  <si>
    <t xml:space="preserve">2007ES06RPO016</t>
  </si>
  <si>
    <t xml:space="preserve">VALENCIA</t>
  </si>
  <si>
    <t xml:space="preserve">2007ES06RPO017</t>
  </si>
  <si>
    <t xml:space="preserve">Åland Islands</t>
  </si>
  <si>
    <t xml:space="preserve">2007FI06RPO002</t>
  </si>
  <si>
    <t xml:space="preserve">Mainland</t>
  </si>
  <si>
    <t xml:space="preserve">2007FI06RPO001</t>
  </si>
  <si>
    <t xml:space="preserve">Corse</t>
  </si>
  <si>
    <t xml:space="preserve">2007FR06RPO002</t>
  </si>
  <si>
    <t xml:space="preserve">Guadeloupe</t>
  </si>
  <si>
    <t xml:space="preserve">2007FR06RPO003</t>
  </si>
  <si>
    <t xml:space="preserve">Guyane</t>
  </si>
  <si>
    <t xml:space="preserve">2007FR06RPO004</t>
  </si>
  <si>
    <t xml:space="preserve">Hexagone</t>
  </si>
  <si>
    <t xml:space="preserve">2007FR06RPO001</t>
  </si>
  <si>
    <t xml:space="preserve">Martinique</t>
  </si>
  <si>
    <t xml:space="preserve">2007FR06RPO005</t>
  </si>
  <si>
    <t xml:space="preserve">Réunion</t>
  </si>
  <si>
    <t xml:space="preserve">2007FR06RPO006</t>
  </si>
  <si>
    <t xml:space="preserve">Greece</t>
  </si>
  <si>
    <t xml:space="preserve">2007GR06RPO001</t>
  </si>
  <si>
    <t xml:space="preserve">Hungary</t>
  </si>
  <si>
    <t xml:space="preserve">2007HU06RPO001</t>
  </si>
  <si>
    <t xml:space="preserve">Ireland</t>
  </si>
  <si>
    <t xml:space="preserve">2007IE06RPO001</t>
  </si>
  <si>
    <t xml:space="preserve">Abruzzo</t>
  </si>
  <si>
    <t xml:space="preserve">2007IT06RPO001</t>
  </si>
  <si>
    <t xml:space="preserve">Basilicata</t>
  </si>
  <si>
    <t xml:space="preserve">2007IT06RPO017</t>
  </si>
  <si>
    <t xml:space="preserve">Bolzano</t>
  </si>
  <si>
    <t xml:space="preserve">2007IT06RPO002</t>
  </si>
  <si>
    <t xml:space="preserve">Calabria</t>
  </si>
  <si>
    <t xml:space="preserve">2007IT06RPO018</t>
  </si>
  <si>
    <t xml:space="preserve">Campania</t>
  </si>
  <si>
    <t xml:space="preserve">2007IT06RPO019</t>
  </si>
  <si>
    <t xml:space="preserve">Emilia Romagna</t>
  </si>
  <si>
    <t xml:space="preserve">2007IT06RPO003</t>
  </si>
  <si>
    <t xml:space="preserve">Friuli Venezia Giulia</t>
  </si>
  <si>
    <t xml:space="preserve">2007IT06RPO004</t>
  </si>
  <si>
    <t xml:space="preserve">Lazio</t>
  </si>
  <si>
    <t xml:space="preserve">2007IT06RPO005</t>
  </si>
  <si>
    <t xml:space="preserve">Liguria</t>
  </si>
  <si>
    <t xml:space="preserve">2007IT06RPO006</t>
  </si>
  <si>
    <t xml:space="preserve">Lombardia</t>
  </si>
  <si>
    <t xml:space="preserve">2007IT06RPO007</t>
  </si>
  <si>
    <t xml:space="preserve">Marche</t>
  </si>
  <si>
    <t xml:space="preserve">2007IT06RPO008</t>
  </si>
  <si>
    <t xml:space="preserve">Molise</t>
  </si>
  <si>
    <t xml:space="preserve">2007IT06RPO015</t>
  </si>
  <si>
    <t xml:space="preserve">Piemonte</t>
  </si>
  <si>
    <t xml:space="preserve">2007IT06RPO009</t>
  </si>
  <si>
    <t xml:space="preserve">Puglia</t>
  </si>
  <si>
    <t xml:space="preserve">2007IT06RPO020</t>
  </si>
  <si>
    <t xml:space="preserve">Sardegna</t>
  </si>
  <si>
    <t xml:space="preserve">2007IT06RPO016</t>
  </si>
  <si>
    <t xml:space="preserve">Sicilia</t>
  </si>
  <si>
    <t xml:space="preserve">2007IT06RPO021</t>
  </si>
  <si>
    <t xml:space="preserve">Toscana</t>
  </si>
  <si>
    <t xml:space="preserve">2007IT06RPO010</t>
  </si>
  <si>
    <t xml:space="preserve">Trento</t>
  </si>
  <si>
    <t xml:space="preserve">2007IT06RPO011</t>
  </si>
  <si>
    <t xml:space="preserve">Umbria</t>
  </si>
  <si>
    <t xml:space="preserve">2007IT06RPO012</t>
  </si>
  <si>
    <t xml:space="preserve">VALLE D-AOSTA</t>
  </si>
  <si>
    <t xml:space="preserve">2007IT06RPO013</t>
  </si>
  <si>
    <t xml:space="preserve">Veneto</t>
  </si>
  <si>
    <t xml:space="preserve">2007IT06RPO014</t>
  </si>
  <si>
    <t xml:space="preserve">Lithuania</t>
  </si>
  <si>
    <t xml:space="preserve">2007LT06RPO001</t>
  </si>
  <si>
    <t xml:space="preserve">Luxemburg</t>
  </si>
  <si>
    <t xml:space="preserve">2007LU06RPO001</t>
  </si>
  <si>
    <t xml:space="preserve">Latvia</t>
  </si>
  <si>
    <t xml:space="preserve">2007LV06RPO001</t>
  </si>
  <si>
    <t xml:space="preserve">Malta</t>
  </si>
  <si>
    <t xml:space="preserve">2007MT06RPO001</t>
  </si>
  <si>
    <t xml:space="preserve">Netherlands</t>
  </si>
  <si>
    <t xml:space="preserve">2007NL06RPO001</t>
  </si>
  <si>
    <t xml:space="preserve">Poland</t>
  </si>
  <si>
    <t xml:space="preserve">2007PL06RPO001</t>
  </si>
  <si>
    <t xml:space="preserve">Azores</t>
  </si>
  <si>
    <t xml:space="preserve">2007PT06RPO001</t>
  </si>
  <si>
    <t xml:space="preserve">Continente</t>
  </si>
  <si>
    <t xml:space="preserve">2007PT06RPO002</t>
  </si>
  <si>
    <t xml:space="preserve">Madeira</t>
  </si>
  <si>
    <t xml:space="preserve">2007PT06RPO003</t>
  </si>
  <si>
    <t xml:space="preserve">Romania</t>
  </si>
  <si>
    <t xml:space="preserve">2007RO06RPO001</t>
  </si>
  <si>
    <t xml:space="preserve">Sweden</t>
  </si>
  <si>
    <t xml:space="preserve">2007SE06RPO001</t>
  </si>
  <si>
    <t xml:space="preserve">Slovenia</t>
  </si>
  <si>
    <t xml:space="preserve">2007SI06RPO001</t>
  </si>
  <si>
    <t xml:space="preserve">Slovakia</t>
  </si>
  <si>
    <t xml:space="preserve">2007SK06RPO001</t>
  </si>
  <si>
    <t xml:space="preserve">England</t>
  </si>
  <si>
    <t xml:space="preserve">2007UK06RPO001</t>
  </si>
  <si>
    <t xml:space="preserve">Northern Ireland</t>
  </si>
  <si>
    <t xml:space="preserve">2007UK06RPO002</t>
  </si>
  <si>
    <t xml:space="preserve">Scotland</t>
  </si>
  <si>
    <t xml:space="preserve">2007UK06RPO003</t>
  </si>
  <si>
    <t xml:space="preserve">Wales</t>
  </si>
  <si>
    <t xml:space="preserve">2007UK06RPO004</t>
  </si>
  <si>
    <t xml:space="preserve">Part II:</t>
  </si>
  <si>
    <t xml:space="preserve">COMMON INDICATOR TABLES FOR MONITORING AND EVALUATION</t>
  </si>
  <si>
    <t xml:space="preserve">OF RURAL DEVELOPMENT PROGRAMMES</t>
  </si>
  <si>
    <t xml:space="preserve">2007-2013</t>
  </si>
  <si>
    <t xml:space="preserve">Conventions used</t>
  </si>
  <si>
    <t xml:space="preserve">a. Colour conventions</t>
  </si>
  <si>
    <t xml:space="preserve">To be filled in</t>
  </si>
  <si>
    <t xml:space="preserve">Light Turquoise</t>
  </si>
  <si>
    <t xml:space="preserve">Automatically calculated/filled</t>
  </si>
  <si>
    <t xml:space="preserve">Pale Blue</t>
  </si>
  <si>
    <t xml:space="preserve">Not to be filled in</t>
  </si>
  <si>
    <t xml:space="preserve">Yellow</t>
  </si>
  <si>
    <t xml:space="preserve">b. Coding conventions</t>
  </si>
  <si>
    <t xml:space="preserve">Not applicable</t>
  </si>
  <si>
    <t xml:space="preserve">Applicable, but not implemented (yet)</t>
  </si>
  <si>
    <t xml:space="preserve">Figure is not available</t>
  </si>
  <si>
    <t xml:space="preserve">NA</t>
  </si>
  <si>
    <t xml:space="preserve">c. Country codes</t>
  </si>
  <si>
    <t xml:space="preserve">AUSTRIA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TALY</t>
  </si>
  <si>
    <t xml:space="preserve">IRELAND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d. Region codes</t>
  </si>
  <si>
    <t xml:space="preserve">See explanatory guidelines</t>
  </si>
  <si>
    <t xml:space="preserve">Overview Rural development monitoring tables 2007-2013</t>
  </si>
  <si>
    <t xml:space="preserve">Code</t>
  </si>
  <si>
    <t xml:space="preserve">General tables</t>
  </si>
  <si>
    <t xml:space="preserve">G1</t>
  </si>
  <si>
    <t xml:space="preserve">Background information</t>
  </si>
  <si>
    <t xml:space="preserve">G2</t>
  </si>
  <si>
    <t xml:space="preserve">Programmed measures</t>
  </si>
  <si>
    <t xml:space="preserve">G3</t>
  </si>
  <si>
    <t xml:space="preserve">Progress of the programme</t>
  </si>
  <si>
    <t xml:space="preserve">G4</t>
  </si>
  <si>
    <t xml:space="preserve">Geographic breakdown of support</t>
  </si>
  <si>
    <t xml:space="preserve">G5</t>
  </si>
  <si>
    <t xml:space="preserve">Financial execution of the programme</t>
  </si>
  <si>
    <t xml:space="preserve">Output indicator tables</t>
  </si>
  <si>
    <t xml:space="preserve">O.111(1)</t>
  </si>
  <si>
    <t xml:space="preserve">Vocational training and information actions - breakdown of participants by type of sector/content of activity</t>
  </si>
  <si>
    <t xml:space="preserve">O.111(2)</t>
  </si>
  <si>
    <t xml:space="preserve">Vocational training and information actions - breakdown by gender/age</t>
  </si>
  <si>
    <t xml:space="preserve">O.112(1)</t>
  </si>
  <si>
    <t xml:space="preserve">Setting-up of young farmers - breakdown by type of agricultural branch</t>
  </si>
  <si>
    <t xml:space="preserve">O.112(2)</t>
  </si>
  <si>
    <t xml:space="preserve">Setting-up of young farmers - breakdown by gender</t>
  </si>
  <si>
    <t xml:space="preserve">O.113</t>
  </si>
  <si>
    <t xml:space="preserve">Early retirement</t>
  </si>
  <si>
    <t xml:space="preserve">O.114(1)</t>
  </si>
  <si>
    <t xml:space="preserve">Use of advisory services - breakdown by farmers supported</t>
  </si>
  <si>
    <t xml:space="preserve">O.114(2)</t>
  </si>
  <si>
    <t xml:space="preserve">Use of advisory services - breakdown by forest holders supported</t>
  </si>
  <si>
    <t xml:space="preserve">O.115</t>
  </si>
  <si>
    <t xml:space="preserve">Setting up of farm managment, relief and advisory services</t>
  </si>
  <si>
    <t xml:space="preserve">O.121(1)</t>
  </si>
  <si>
    <t xml:space="preserve">Modernisation of agricultural holdings - breakdown by type of agricultural branch/type of investment</t>
  </si>
  <si>
    <t xml:space="preserve">O.121(2)</t>
  </si>
  <si>
    <t xml:space="preserve">Modernisation of agricultural holdings - breakdown by legal status/gender/age</t>
  </si>
  <si>
    <t xml:space="preserve">O.121(3)</t>
  </si>
  <si>
    <t xml:space="preserve">Modernisation of agricultural holdings - breakdown by area of intervention</t>
  </si>
  <si>
    <t xml:space="preserve">O.122(1)</t>
  </si>
  <si>
    <t xml:space="preserve">Improvement of the economic value of forests - breakdown by type of owner</t>
  </si>
  <si>
    <t xml:space="preserve">O.122(2)</t>
  </si>
  <si>
    <t xml:space="preserve">Improvement of the economic value of forests - breakdown by area of intervention</t>
  </si>
  <si>
    <t xml:space="preserve">O.123(1)</t>
  </si>
  <si>
    <t xml:space="preserve">Adding value to agricultural and forestry products - breakdown by type of sector</t>
  </si>
  <si>
    <t xml:space="preserve">O.123(2)</t>
  </si>
  <si>
    <t xml:space="preserve">Adding value to agricultural and forestry products - breakdown by size of the enterprise</t>
  </si>
  <si>
    <t xml:space="preserve">O.123(3)</t>
  </si>
  <si>
    <t xml:space="preserve">Adding value to agricultural and forestry products - breakdown by area of intervention</t>
  </si>
  <si>
    <t xml:space="preserve">O.123(4)</t>
  </si>
  <si>
    <t xml:space="preserve">Adding value to agricultural and forestry products - breakdown by type of activity</t>
  </si>
  <si>
    <t xml:space="preserve">O.124</t>
  </si>
  <si>
    <t xml:space="preserve">Cooperation for development of new products, processes and technologies in the agriculture and food sector and in the forestry sector</t>
  </si>
  <si>
    <t xml:space="preserve">O.125</t>
  </si>
  <si>
    <t xml:space="preserve">Infrastructure related to the development and adaptation of agriculture and forestry</t>
  </si>
  <si>
    <t xml:space="preserve">O.126(1)</t>
  </si>
  <si>
    <t xml:space="preserve">Restoring agricultural production potential damaged by natural disasters and introducting appropriate prevention actions - breakdown of supported area by type of action and type of damage</t>
  </si>
  <si>
    <t xml:space="preserve">O.126(2)</t>
  </si>
  <si>
    <t xml:space="preserve">Restoring agricultural production potential damaged by natural disasters and introducting appropriate prevention actions - breakdown of applications by type of damage</t>
  </si>
  <si>
    <t xml:space="preserve">O.131</t>
  </si>
  <si>
    <t xml:space="preserve">Meeting standards based on Community legislation</t>
  </si>
  <si>
    <t xml:space="preserve">O.132</t>
  </si>
  <si>
    <t xml:space="preserve">Participation of farmers in food quality schemes</t>
  </si>
  <si>
    <t xml:space="preserve">O.133</t>
  </si>
  <si>
    <t xml:space="preserve">Information and promotion activities</t>
  </si>
  <si>
    <t xml:space="preserve">O.141</t>
  </si>
  <si>
    <t xml:space="preserve">Semi-subsistence farming</t>
  </si>
  <si>
    <t xml:space="preserve">O.142</t>
  </si>
  <si>
    <t xml:space="preserve">Producer groups</t>
  </si>
  <si>
    <t xml:space="preserve">O.LFA</t>
  </si>
  <si>
    <t xml:space="preserve">Less favoured areas (holdings receiving compensatory allowances by pre-dominant LFA type) - Reg. (EC) 1257/1999</t>
  </si>
  <si>
    <t xml:space="preserve">O.211</t>
  </si>
  <si>
    <t xml:space="preserve">Payments to farmers in areas with handicaps, mountain areas (Article 36 (a) (i) of Reg. (EC) N. 1698/2005)</t>
  </si>
  <si>
    <t xml:space="preserve">O.212</t>
  </si>
  <si>
    <t xml:space="preserve">Payments to farmers in areas with handicaps, other than mountain areas (Article 36 (a) (ii) of Reg. (EC) N. 1698/2005)</t>
  </si>
  <si>
    <t xml:space="preserve">O.213</t>
  </si>
  <si>
    <t xml:space="preserve">Natura 2000 payments and payments linked to Directive 2000/60/EC (WFD)</t>
  </si>
  <si>
    <t xml:space="preserve">O.AGRI-ENV</t>
  </si>
  <si>
    <t xml:space="preserve">Agri-environment payments  - ongoing contracts concluded in previous programming period</t>
  </si>
  <si>
    <t xml:space="preserve">O.214(1)</t>
  </si>
  <si>
    <t xml:space="preserve">Agri-environment payments</t>
  </si>
  <si>
    <t xml:space="preserve">O.214(2)</t>
  </si>
  <si>
    <t xml:space="preserve">Agri-environment payments - number of livestock units</t>
  </si>
  <si>
    <t xml:space="preserve">O.215</t>
  </si>
  <si>
    <t xml:space="preserve">Animal welfare payments</t>
  </si>
  <si>
    <t xml:space="preserve">O.216</t>
  </si>
  <si>
    <t xml:space="preserve">Non-productive investments</t>
  </si>
  <si>
    <t xml:space="preserve">O.221(1)</t>
  </si>
  <si>
    <t xml:space="preserve">First afforestation of agricultural land - breakdown by type of landownership</t>
  </si>
  <si>
    <t xml:space="preserve">O.221(2)</t>
  </si>
  <si>
    <t xml:space="preserve">First afforestation of agricultural land - breakdown by environmental reason</t>
  </si>
  <si>
    <t xml:space="preserve">O.221(3)</t>
  </si>
  <si>
    <t xml:space="preserve">First afforestation of agricultural land - breakdown by area of intervention</t>
  </si>
  <si>
    <t xml:space="preserve">O.222(1)</t>
  </si>
  <si>
    <t xml:space="preserve">First establishment of agroforestry systems on agricultural land - breakdown by agricultural use of the land</t>
  </si>
  <si>
    <t xml:space="preserve">O.222(2)</t>
  </si>
  <si>
    <t xml:space="preserve">First establishment of agroforestry systems on agricultural land - breakdown by area of intervention</t>
  </si>
  <si>
    <t xml:space="preserve">O.223(1)</t>
  </si>
  <si>
    <t xml:space="preserve">First afforestation of non-agricultural land - breakdown by type of landownership</t>
  </si>
  <si>
    <t xml:space="preserve">O.223(2)</t>
  </si>
  <si>
    <t xml:space="preserve">First afforestation of non-agricultural land - breakdown by environmental reason</t>
  </si>
  <si>
    <t xml:space="preserve">O.223(3)</t>
  </si>
  <si>
    <t xml:space="preserve">First afforestation of non-agricultural land - breakdown by area of intervention</t>
  </si>
  <si>
    <t xml:space="preserve">O.224</t>
  </si>
  <si>
    <t xml:space="preserve">Natura 2000 payments</t>
  </si>
  <si>
    <t xml:space="preserve">O.225</t>
  </si>
  <si>
    <t xml:space="preserve">Forest environment payments</t>
  </si>
  <si>
    <t xml:space="preserve">O.226(1)</t>
  </si>
  <si>
    <t xml:space="preserve">Restoring forestry potential and introducing prevention actions - breakdown by type of action</t>
  </si>
  <si>
    <t xml:space="preserve">O.226(2)</t>
  </si>
  <si>
    <t xml:space="preserve">Restoring forestry potential and introducing prevention actions - breakdown by type of intervention</t>
  </si>
  <si>
    <t xml:space="preserve">O.227</t>
  </si>
  <si>
    <t xml:space="preserve">O.311</t>
  </si>
  <si>
    <t xml:space="preserve">Diversification into non-agricultural activities</t>
  </si>
  <si>
    <t xml:space="preserve">O.312</t>
  </si>
  <si>
    <t xml:space="preserve">Business creation and development</t>
  </si>
  <si>
    <t xml:space="preserve">O.313</t>
  </si>
  <si>
    <t xml:space="preserve">Encouragement of tourism activities</t>
  </si>
  <si>
    <t xml:space="preserve">O.321</t>
  </si>
  <si>
    <t xml:space="preserve">Basic services for the economy and rural population</t>
  </si>
  <si>
    <t xml:space="preserve">O.322</t>
  </si>
  <si>
    <t xml:space="preserve">Village renewal and development</t>
  </si>
  <si>
    <t xml:space="preserve">O.323</t>
  </si>
  <si>
    <t xml:space="preserve">Conservation and upgrading of the rural heritage</t>
  </si>
  <si>
    <t xml:space="preserve">O.331(1)</t>
  </si>
  <si>
    <t xml:space="preserve">Training and information for economic actors operating in the fields covered by Axis 3 - breakdown by content of activity</t>
  </si>
  <si>
    <t xml:space="preserve">O.331(2)</t>
  </si>
  <si>
    <t xml:space="preserve">Training and information for economic actors operating in the fields covered by Axis 3 - breakdown by type of actors involved</t>
  </si>
  <si>
    <t xml:space="preserve">O.331(3)</t>
  </si>
  <si>
    <t xml:space="preserve">Training and information for economic actors operating in the fields covered by Axis 3 - breakdown by gender/age</t>
  </si>
  <si>
    <t xml:space="preserve">O.341(1)</t>
  </si>
  <si>
    <t xml:space="preserve">Skills acquisition, animation and implementation - breakdown by type of actions</t>
  </si>
  <si>
    <t xml:space="preserve">O.341(2)</t>
  </si>
  <si>
    <t xml:space="preserve">Skills acquisition, animation and implementation - breakdown by gender/age</t>
  </si>
  <si>
    <t xml:space="preserve">O.341(3)</t>
  </si>
  <si>
    <t xml:space="preserve">Skills acquisition, animation and implementation - breakdown by public-private partnerships</t>
  </si>
  <si>
    <t xml:space="preserve">O.41(1)</t>
  </si>
  <si>
    <t xml:space="preserve">Implementing local development strategies</t>
  </si>
  <si>
    <t xml:space="preserve">O.41(2)</t>
  </si>
  <si>
    <t xml:space="preserve">O.41(3)</t>
  </si>
  <si>
    <t xml:space="preserve">O.421</t>
  </si>
  <si>
    <t xml:space="preserve">Implementing cooperation projects</t>
  </si>
  <si>
    <t xml:space="preserve">O.431</t>
  </si>
  <si>
    <t xml:space="preserve">Running the local action group, acquiring skills and animating the territory as referred to in article 59</t>
  </si>
  <si>
    <t xml:space="preserve">O.A</t>
  </si>
  <si>
    <t xml:space="preserve">Additional output indicators</t>
  </si>
  <si>
    <t xml:space="preserve">Result indicator tables</t>
  </si>
  <si>
    <t xml:space="preserve">R.1(1)</t>
  </si>
  <si>
    <t xml:space="preserve">Number of participants that successfully ended a training activity related to agriculture and/or forestry - breakdown by type of sector</t>
  </si>
  <si>
    <t xml:space="preserve">R.1(2)</t>
  </si>
  <si>
    <t xml:space="preserve">Number of participants that successfully ended a training activity related to agriculture and/or forestry - breakdown gender/age</t>
  </si>
  <si>
    <t xml:space="preserve">R.2</t>
  </si>
  <si>
    <t xml:space="preserve">Agricultural gross value added in supported holdings/enterprises</t>
  </si>
  <si>
    <t xml:space="preserve">R.3</t>
  </si>
  <si>
    <t xml:space="preserve">Number of holdings introducing new products and/or new techniques</t>
  </si>
  <si>
    <t xml:space="preserve">R.4</t>
  </si>
  <si>
    <t xml:space="preserve">Value of agricultural production under recognized quality label/standards</t>
  </si>
  <si>
    <t xml:space="preserve">R.5</t>
  </si>
  <si>
    <t xml:space="preserve">Number of farms entering the market</t>
  </si>
  <si>
    <t xml:space="preserve">R.6</t>
  </si>
  <si>
    <t xml:space="preserve">Area under successful land management contributing to biodiversity, water quality, mitigating climate change, soil quality, avoidance of marginalisation and land abandonment</t>
  </si>
  <si>
    <t xml:space="preserve">R.7</t>
  </si>
  <si>
    <t xml:space="preserve">Non-agricultural gross value added in supported businesses</t>
  </si>
  <si>
    <t xml:space="preserve">R.8(1)</t>
  </si>
  <si>
    <t xml:space="preserve">Gross number of jobs created - breakdown by gender/age/relevant measures</t>
  </si>
  <si>
    <t xml:space="preserve">R.8(2)</t>
  </si>
  <si>
    <t xml:space="preserve">Gross number of jobs created - breakdown by gender/age/assisted actions</t>
  </si>
  <si>
    <t xml:space="preserve">R.9</t>
  </si>
  <si>
    <t xml:space="preserve">Additional number of tourists</t>
  </si>
  <si>
    <t xml:space="preserve">R.10</t>
  </si>
  <si>
    <t xml:space="preserve">Population in rural areas benefiting from improved services</t>
  </si>
  <si>
    <t xml:space="preserve">R.11</t>
  </si>
  <si>
    <t xml:space="preserve">Increase in internet penetration in rural areas</t>
  </si>
  <si>
    <t xml:space="preserve">R.12</t>
  </si>
  <si>
    <t xml:space="preserve">Number of participants that successfully ended a training activity</t>
  </si>
  <si>
    <t xml:space="preserve">R.A</t>
  </si>
  <si>
    <t xml:space="preserve">Additional result indicators</t>
  </si>
  <si>
    <t xml:space="preserve">Baseline indicator tables</t>
  </si>
  <si>
    <t xml:space="preserve">B</t>
  </si>
  <si>
    <t xml:space="preserve">Objective and context related baseline indicators</t>
  </si>
  <si>
    <t xml:space="preserve">BA</t>
  </si>
  <si>
    <t xml:space="preserve">Additional baseline indicators</t>
  </si>
  <si>
    <t xml:space="preserve">Impact indicator tables</t>
  </si>
  <si>
    <t xml:space="preserve">I</t>
  </si>
  <si>
    <t xml:space="preserve">Impact indicators</t>
  </si>
  <si>
    <t xml:space="preserve">IA</t>
  </si>
  <si>
    <t xml:space="preserve">Additional impact indicators</t>
  </si>
  <si>
    <t xml:space="preserve">RDP</t>
  </si>
  <si>
    <t xml:space="preserve">G1 Background information</t>
  </si>
  <si>
    <t xml:space="preserve">Country</t>
  </si>
  <si>
    <t xml:space="preserve">Region</t>
  </si>
  <si>
    <t xml:space="preserve">Area</t>
  </si>
  <si>
    <t xml:space="preserve">Convergence Area</t>
  </si>
  <si>
    <t xml:space="preserve">Non-Convergence Area</t>
  </si>
  <si>
    <t xml:space="preserve">Mixed (convergence and non-convergence areas)</t>
  </si>
  <si>
    <t xml:space="preserve">Reporting year</t>
  </si>
  <si>
    <t xml:space="preserve">Programme id</t>
  </si>
  <si>
    <t xml:space="preserve">Voluntary Modulation Separate Tracking</t>
  </si>
  <si>
    <t xml:space="preserve">Contact person</t>
  </si>
  <si>
    <t xml:space="preserve">Name</t>
  </si>
  <si>
    <t xml:space="preserve">Pietro Cecchianto</t>
  </si>
  <si>
    <t xml:space="preserve">Organisation</t>
  </si>
  <si>
    <t xml:space="preserve">Regione Veneto</t>
  </si>
  <si>
    <t xml:space="preserve">E-mail</t>
  </si>
  <si>
    <t xml:space="preserve">svilupporurale@regione.veneto.it</t>
  </si>
  <si>
    <t xml:space="preserve">Phone</t>
  </si>
  <si>
    <t xml:space="preserve">"+39-041-2795409"</t>
  </si>
  <si>
    <t xml:space="preserve">G2 Programmed measures</t>
  </si>
  <si>
    <t xml:space="preserve">Measure code</t>
  </si>
  <si>
    <t xml:space="preserve">Measure</t>
  </si>
  <si>
    <t xml:space="preserve">status</t>
  </si>
  <si>
    <t xml:space="preserve">Output tables</t>
  </si>
  <si>
    <t xml:space="preserve">Result tables</t>
  </si>
  <si>
    <t xml:space="preserve">Vocational training and information actions</t>
  </si>
  <si>
    <t xml:space="preserve">O.111(1) O.111(2)</t>
  </si>
  <si>
    <t xml:space="preserve">R.1(1) R.1(2)</t>
  </si>
  <si>
    <t xml:space="preserve">Setting-up of young farmers</t>
  </si>
  <si>
    <t xml:space="preserve">O.112(1) O.112(2)</t>
  </si>
  <si>
    <t xml:space="preserve">Use of advisory services</t>
  </si>
  <si>
    <t xml:space="preserve">O.114(1) O.114(2)</t>
  </si>
  <si>
    <t xml:space="preserve">Modernisation of agricultural holdings</t>
  </si>
  <si>
    <t xml:space="preserve">O.121(1) O.121(2) O.121(3)</t>
  </si>
  <si>
    <t xml:space="preserve">R.2 R.3</t>
  </si>
  <si>
    <t xml:space="preserve">Improvement of the economic value of forests</t>
  </si>
  <si>
    <t xml:space="preserve">O.122(1) O.122(2)</t>
  </si>
  <si>
    <t xml:space="preserve">Adding value to agricultural and forestry products</t>
  </si>
  <si>
    <t xml:space="preserve">O.123(1) O.123(2) O.123(3) O.123(4)</t>
  </si>
  <si>
    <t xml:space="preserve">Restoring agricultural production potential damaged by natural disasters and introducing appropriate prevention actions</t>
  </si>
  <si>
    <t xml:space="preserve">O.126(1) O.126(2)</t>
  </si>
  <si>
    <t xml:space="preserve">R.2 R.4</t>
  </si>
  <si>
    <t xml:space="preserve">Payments to farmers in areas with handicaps (Article 36 (a) (i) and (ii) of Reg. (EC) N. 1698/2005)</t>
  </si>
  <si>
    <t xml:space="preserve">O.LFA O.211 O.212</t>
  </si>
  <si>
    <t xml:space="preserve">O.AGRI-ENV O.214(1) O.214(2)</t>
  </si>
  <si>
    <t xml:space="preserve">First afforestation of agricultural land</t>
  </si>
  <si>
    <t xml:space="preserve">O.221(1) O.221(2) O.221(3)</t>
  </si>
  <si>
    <t xml:space="preserve">First establishment of agroforestry systems on agricultural land</t>
  </si>
  <si>
    <t xml:space="preserve">O.222(1) O.222(2)</t>
  </si>
  <si>
    <t xml:space="preserve">First afforestation of non-agricultural land</t>
  </si>
  <si>
    <t xml:space="preserve">O.223(1) O.223(2) O.223(3)</t>
  </si>
  <si>
    <t xml:space="preserve">Forest-environment payments</t>
  </si>
  <si>
    <t xml:space="preserve">Restoring forestry potential and introducing prevention actions</t>
  </si>
  <si>
    <t xml:space="preserve">O.226(1) O.226(2)</t>
  </si>
  <si>
    <t xml:space="preserve">R.7 R.8(1) R.8(2)</t>
  </si>
  <si>
    <t xml:space="preserve">R.7 R.8(1) R.8(2) R.9</t>
  </si>
  <si>
    <t xml:space="preserve">R.10 R.11</t>
  </si>
  <si>
    <t xml:space="preserve">R.10 </t>
  </si>
  <si>
    <t xml:space="preserve">Training and information for economic actors operating in the fields covered by Axis 3</t>
  </si>
  <si>
    <t xml:space="preserve">O.331(1) O.331(2) O.331(3)</t>
  </si>
  <si>
    <t xml:space="preserve">Skills acquisition, animation and implementation</t>
  </si>
  <si>
    <t xml:space="preserve">O.341(1) O.341(2) O.341(3)</t>
  </si>
  <si>
    <t xml:space="preserve">Implementing local development strategies - Competitiveness</t>
  </si>
  <si>
    <t xml:space="preserve">O.41(1) O.41(2) O.41(3)</t>
  </si>
  <si>
    <t xml:space="preserve">R.8(1) R.8(2) R.12</t>
  </si>
  <si>
    <t xml:space="preserve">Implementing local development strategies - Environment/land management</t>
  </si>
  <si>
    <t xml:space="preserve">Implementing local development strategies - Quality of life/diversification</t>
  </si>
  <si>
    <t xml:space="preserve">R.8(1) R.8(2)</t>
  </si>
  <si>
    <t xml:space="preserve">G3 Progress of the programme - Commitments from previous programming periods excluded</t>
  </si>
  <si>
    <t xml:space="preserve">AXIS 1</t>
  </si>
  <si>
    <t xml:space="preserve">Output Indicators</t>
  </si>
  <si>
    <t xml:space="preserve">Realised in year N</t>
  </si>
  <si>
    <t xml:space="preserve">Total Realised - Cumulative from 2007 to year N</t>
  </si>
  <si>
    <t xml:space="preserve">Targets 2007-2013</t>
  </si>
  <si>
    <t xml:space="preserve">Execution Rate of the RDP</t>
  </si>
  <si>
    <t xml:space="preserve">Number of participants in training</t>
  </si>
  <si>
    <t xml:space="preserve">Number of training days received</t>
  </si>
  <si>
    <t xml:space="preserve">Setting up of young farmers</t>
  </si>
  <si>
    <t xml:space="preserve">Number of assisted young farmers</t>
  </si>
  <si>
    <t xml:space="preserve">Total volume of investment ('000 EUR)</t>
  </si>
  <si>
    <t xml:space="preserve">Number of beneficiaries</t>
  </si>
  <si>
    <t xml:space="preserve">Number of hectares released</t>
  </si>
  <si>
    <t xml:space="preserve">Number of farmers supported</t>
  </si>
  <si>
    <t xml:space="preserve">Number of forest holders supported</t>
  </si>
  <si>
    <t xml:space="preserve">Setting up of management, relief and advisory services</t>
  </si>
  <si>
    <t xml:space="preserve">Number of newly set up services</t>
  </si>
  <si>
    <t xml:space="preserve">Number of farm holdings supported</t>
  </si>
  <si>
    <t xml:space="preserve">Number of forest holdings supported</t>
  </si>
  <si>
    <t xml:space="preserve">Number of enterprises supported</t>
  </si>
  <si>
    <t xml:space="preserve">Number of cooperation initiatives supported</t>
  </si>
  <si>
    <t xml:space="preserve">Number of operations supported</t>
  </si>
  <si>
    <t xml:space="preserve">Area of damaged agricultural land supported (Ha)</t>
  </si>
  <si>
    <t xml:space="preserve">Number of actions supported</t>
  </si>
  <si>
    <t xml:space="preserve">Number of semi-subsistence farm holdings supported</t>
  </si>
  <si>
    <t xml:space="preserve">Number of producer groups supported</t>
  </si>
  <si>
    <t xml:space="preserve">Turnover of supported producer groups ('000 EUR)</t>
  </si>
  <si>
    <t xml:space="preserve">AXIS 2</t>
  </si>
  <si>
    <t xml:space="preserve">211 212</t>
  </si>
  <si>
    <t xml:space="preserve">Number of holdings supported</t>
  </si>
  <si>
    <t xml:space="preserve">UAA supported (Ha)</t>
  </si>
  <si>
    <t xml:space="preserve">Total area supported (Ha)</t>
  </si>
  <si>
    <t xml:space="preserve">Physical area supported (Ha)</t>
  </si>
  <si>
    <t xml:space="preserve">Number of contracts</t>
  </si>
  <si>
    <t xml:space="preserve">Number of afforested land (Ha)</t>
  </si>
  <si>
    <t xml:space="preserve">Forest land supported (Ha)</t>
  </si>
  <si>
    <t xml:space="preserve">Total forest area supported (Ha)</t>
  </si>
  <si>
    <t xml:space="preserve">Physical forest area supported (Ha)</t>
  </si>
  <si>
    <t xml:space="preserve">AXIS 3</t>
  </si>
  <si>
    <t xml:space="preserve">Number of micro-enterprises supported</t>
  </si>
  <si>
    <t xml:space="preserve">Number of new tourism activities supported</t>
  </si>
  <si>
    <t xml:space="preserve">Number of villages where actions took place</t>
  </si>
  <si>
    <t xml:space="preserve">Number of economic actors supported</t>
  </si>
  <si>
    <t xml:space="preserve">AXIS 4</t>
  </si>
  <si>
    <t xml:space="preserve">411
412
413</t>
  </si>
  <si>
    <t xml:space="preserve">Number of LAGs</t>
  </si>
  <si>
    <t xml:space="preserve">Total size of the LAG area (km2)</t>
  </si>
  <si>
    <t xml:space="preserve">Total population in LAG area</t>
  </si>
  <si>
    <t xml:space="preserve">Number of projects financed by LAG</t>
  </si>
  <si>
    <t xml:space="preserve">Number of cooperation projects supported</t>
  </si>
  <si>
    <t xml:space="preserve">Number of cooperating LAGs</t>
  </si>
  <si>
    <t xml:space="preserve">G3(2) Progress of the programme - Commitments from previous programming periods only</t>
  </si>
  <si>
    <t xml:space="preserve">Number of applications approved</t>
  </si>
  <si>
    <t xml:space="preserve">G4 Geographic breakdown of support</t>
  </si>
  <si>
    <t xml:space="preserve">Indicator</t>
  </si>
  <si>
    <t xml:space="preserve">Normal area</t>
  </si>
  <si>
    <t xml:space="preserve">Less Favoured Areas</t>
  </si>
  <si>
    <t xml:space="preserve">Total</t>
  </si>
  <si>
    <t xml:space="preserve">Mountain areas</t>
  </si>
  <si>
    <t xml:space="preserve">Other less-favoured areas</t>
  </si>
  <si>
    <t xml:space="preserve">Total for LFA</t>
  </si>
  <si>
    <t xml:space="preserve">Public expenditure</t>
  </si>
  <si>
    <t xml:space="preserve">G5 Financial execution of the programme</t>
  </si>
  <si>
    <t xml:space="preserve">Public Expenditure (EAFRD) - Year N ('000 EUR)</t>
  </si>
  <si>
    <t xml:space="preserve">Public Expenditure - Cumulative payments from 2007 to year N ('000 EUR)</t>
  </si>
  <si>
    <t xml:space="preserve">Programmed Public Expenditure 2007-2013 ('000 EUR)</t>
  </si>
  <si>
    <t xml:space="preserve">Financial execution of the RDP</t>
  </si>
  <si>
    <t xml:space="preserve">EAFRD</t>
  </si>
  <si>
    <t xml:space="preserve">Of which EAFRD</t>
  </si>
  <si>
    <t xml:space="preserve">Spesa pubblica (FEASR) - Anno N</t>
  </si>
  <si>
    <t xml:space="preserve">Spesa pubblica - Pagamenti cumulativi dal 2007 all'anno N</t>
  </si>
  <si>
    <t xml:space="preserve">Spesa pubblica programmata 2007 - 2013</t>
  </si>
  <si>
    <t xml:space="preserve">FEASR</t>
  </si>
  <si>
    <t xml:space="preserve">TOTALE</t>
  </si>
  <si>
    <t xml:space="preserve">Di cui FEASR</t>
  </si>
  <si>
    <t xml:space="preserve">Content of activity</t>
  </si>
  <si>
    <t xml:space="preserve">Unique number of participants</t>
  </si>
  <si>
    <t xml:space="preserve">Public Expenditure ('000 EUR)</t>
  </si>
  <si>
    <t xml:space="preserve">Farming</t>
  </si>
  <si>
    <t xml:space="preserve">Food industry</t>
  </si>
  <si>
    <t xml:space="preserve">Forestry</t>
  </si>
  <si>
    <t xml:space="preserve">Management, administrative and marketing skills</t>
  </si>
  <si>
    <t xml:space="preserve">ICT training</t>
  </si>
  <si>
    <t xml:space="preserve">New technological processes and machinery/innovative practice</t>
  </si>
  <si>
    <t xml:space="preserve">New standards</t>
  </si>
  <si>
    <t xml:space="preserve">Product quality</t>
  </si>
  <si>
    <t xml:space="preserve">Maintenance and enhancement of landscape and protection of environment</t>
  </si>
  <si>
    <t xml:space="preserve">Other</t>
  </si>
  <si>
    <t xml:space="preserve">TOTAL</t>
  </si>
  <si>
    <t xml:space="preserve">Commitments from previous programming periods</t>
  </si>
  <si>
    <t xml:space="preserve">Gender</t>
  </si>
  <si>
    <t xml:space="preserve">Age</t>
  </si>
  <si>
    <t xml:space="preserve">Male</t>
  </si>
  <si>
    <t xml:space="preserve">&lt;40</t>
  </si>
  <si>
    <t xml:space="preserve">≥ 40</t>
  </si>
  <si>
    <t xml:space="preserve">Female</t>
  </si>
  <si>
    <t xml:space="preserve">&gt;=40</t>
  </si>
  <si>
    <t xml:space="preserve">Type of agricultural branch</t>
  </si>
  <si>
    <t xml:space="preserve">Field crops</t>
  </si>
  <si>
    <t xml:space="preserve">Horticulture</t>
  </si>
  <si>
    <t xml:space="preserve">Wine</t>
  </si>
  <si>
    <t xml:space="preserve">Permanent crops</t>
  </si>
  <si>
    <t xml:space="preserve">Milk</t>
  </si>
  <si>
    <t xml:space="preserve">Grazing livestock (excl. Milk)</t>
  </si>
  <si>
    <t xml:space="preserve">Pigs</t>
  </si>
  <si>
    <t xml:space="preserve">Poultry</t>
  </si>
  <si>
    <t xml:space="preserve">Mixed (crops + livestock)</t>
  </si>
  <si>
    <t xml:space="preserve">Type of beneficiary</t>
  </si>
  <si>
    <t xml:space="preserve">55-64</t>
  </si>
  <si>
    <t xml:space="preserve">&gt;64</t>
  </si>
  <si>
    <t xml:space="preserve">Farmers</t>
  </si>
  <si>
    <t xml:space="preserve">Farm workers</t>
  </si>
  <si>
    <t xml:space="preserve">Type of advice</t>
  </si>
  <si>
    <t xml:space="preserve">&lt;= 15,000 EUR</t>
  </si>
  <si>
    <t xml:space="preserve">&gt; 15,000 EUR</t>
  </si>
  <si>
    <t xml:space="preserve">Minimum requirements (art. 24 of CR (EC) N. 1698/2005)</t>
  </si>
  <si>
    <t xml:space="preserve">Environment incl. agri-environment</t>
  </si>
  <si>
    <t xml:space="preserve">Occupational safety standards</t>
  </si>
  <si>
    <t xml:space="preserve">Animal welfare</t>
  </si>
  <si>
    <t xml:space="preserve">Public, animal and plant health</t>
  </si>
  <si>
    <t xml:space="preserve">Business Management</t>
  </si>
  <si>
    <t xml:space="preserve">Organic farming</t>
  </si>
  <si>
    <t xml:space="preserve">Environment</t>
  </si>
  <si>
    <t xml:space="preserve">Type of service</t>
  </si>
  <si>
    <t xml:space="preserve">Management services</t>
  </si>
  <si>
    <t xml:space="preserve">Relief services</t>
  </si>
  <si>
    <t xml:space="preserve">Advisory (farm/forestry)</t>
  </si>
  <si>
    <t xml:space="preserve">Modernisation of farms</t>
  </si>
  <si>
    <t xml:space="preserve">Type of investment</t>
  </si>
  <si>
    <t xml:space="preserve">Organic production</t>
  </si>
  <si>
    <t xml:space="preserve">Conventional production</t>
  </si>
  <si>
    <t xml:space="preserve">Land improvement</t>
  </si>
  <si>
    <t xml:space="preserve">Machinery</t>
  </si>
  <si>
    <t xml:space="preserve">Buildings</t>
  </si>
  <si>
    <t xml:space="preserve">Natural persons</t>
  </si>
  <si>
    <t xml:space="preserve">Legal bodies</t>
  </si>
  <si>
    <t xml:space="preserve">Area of intervention</t>
  </si>
  <si>
    <t xml:space="preserve">Other production</t>
  </si>
  <si>
    <t xml:space="preserve">Outermost regions</t>
  </si>
  <si>
    <t xml:space="preserve">Smaller Aegean islands (Reg.(EC) n° 2019/93)</t>
  </si>
  <si>
    <t xml:space="preserve">Areas with handicaps other than mountain areas</t>
  </si>
  <si>
    <t xml:space="preserve">Natura 2000 areas</t>
  </si>
  <si>
    <t xml:space="preserve">Directive 2000/60/EC areas</t>
  </si>
  <si>
    <t xml:space="preserve">Mixed areas</t>
  </si>
  <si>
    <t xml:space="preserve">Type of owner</t>
  </si>
  <si>
    <t xml:space="preserve">Private owners</t>
  </si>
  <si>
    <t xml:space="preserve">Municipalities</t>
  </si>
  <si>
    <t xml:space="preserve">Type of sector</t>
  </si>
  <si>
    <t xml:space="preserve">Type of activity</t>
  </si>
  <si>
    <t xml:space="preserve">Agriculture</t>
  </si>
  <si>
    <t xml:space="preserve">Grazing livestock</t>
  </si>
  <si>
    <t xml:space="preserve">Pigs and/or poultry</t>
  </si>
  <si>
    <t xml:space="preserve">Non-food</t>
  </si>
  <si>
    <t xml:space="preserve">Mixed</t>
  </si>
  <si>
    <t xml:space="preserve">Type of enterprise</t>
  </si>
  <si>
    <t xml:space="preserve">Micro / Small</t>
  </si>
  <si>
    <t xml:space="preserve">Medium</t>
  </si>
  <si>
    <t xml:space="preserve">Semi-large</t>
  </si>
  <si>
    <t xml:space="preserve">Other regions</t>
  </si>
  <si>
    <t xml:space="preserve">Processing/Marketing</t>
  </si>
  <si>
    <t xml:space="preserve">Development</t>
  </si>
  <si>
    <t xml:space="preserve">Type of cooperation initiative</t>
  </si>
  <si>
    <t xml:space="preserve">Food</t>
  </si>
  <si>
    <t xml:space="preserve">Development of new products</t>
  </si>
  <si>
    <t xml:space="preserve">Development of new techniques</t>
  </si>
  <si>
    <t xml:space="preserve">Type of operation</t>
  </si>
  <si>
    <t xml:space="preserve">Farmland</t>
  </si>
  <si>
    <t xml:space="preserve">Forest land</t>
  </si>
  <si>
    <t xml:space="preserve">Access</t>
  </si>
  <si>
    <t xml:space="preserve">Energy supply</t>
  </si>
  <si>
    <t xml:space="preserve">Water management</t>
  </si>
  <si>
    <t xml:space="preserve">Land consolidation and improvement</t>
  </si>
  <si>
    <t xml:space="preserve">Type of action</t>
  </si>
  <si>
    <t xml:space="preserve">Subtype of action</t>
  </si>
  <si>
    <t xml:space="preserve">Flood</t>
  </si>
  <si>
    <t xml:space="preserve">Storm</t>
  </si>
  <si>
    <t xml:space="preserve">Disease</t>
  </si>
  <si>
    <t xml:space="preserve">Fire</t>
  </si>
  <si>
    <t xml:space="preserve">Prevention</t>
  </si>
  <si>
    <t xml:space="preserve">Restoration</t>
  </si>
  <si>
    <t xml:space="preserve">Infrastructure</t>
  </si>
  <si>
    <t xml:space="preserve">Re-plantation</t>
  </si>
  <si>
    <t xml:space="preserve">Type of damage</t>
  </si>
  <si>
    <t xml:space="preserve">Type of standards</t>
  </si>
  <si>
    <t xml:space="preserve">Environmental protection</t>
  </si>
  <si>
    <t xml:space="preserve">Public health</t>
  </si>
  <si>
    <t xml:space="preserve">Animal health</t>
  </si>
  <si>
    <t xml:space="preserve">Plant health</t>
  </si>
  <si>
    <t xml:space="preserve">Occupational safety</t>
  </si>
  <si>
    <t xml:space="preserve">Combination</t>
  </si>
  <si>
    <t xml:space="preserve">Participation of farmers in food quality scheme</t>
  </si>
  <si>
    <t xml:space="preserve">Product category</t>
  </si>
  <si>
    <t xml:space="preserve">Community scheme</t>
  </si>
  <si>
    <t xml:space="preserve">National scheme</t>
  </si>
  <si>
    <t xml:space="preserve">509/2006</t>
  </si>
  <si>
    <t xml:space="preserve">510/2006</t>
  </si>
  <si>
    <t xml:space="preserve">2092/91</t>
  </si>
  <si>
    <t xml:space="preserve">1493/99</t>
  </si>
  <si>
    <t xml:space="preserve">Fresh meat</t>
  </si>
  <si>
    <t xml:space="preserve">Meat based products</t>
  </si>
  <si>
    <t xml:space="preserve">Cheeses</t>
  </si>
  <si>
    <t xml:space="preserve">Other products of animal origin</t>
  </si>
  <si>
    <t xml:space="preserve">Oils and fats</t>
  </si>
  <si>
    <t xml:space="preserve">Fruits, vegetables, cereals whether or not processed</t>
  </si>
  <si>
    <t xml:space="preserve">Beer</t>
  </si>
  <si>
    <t xml:space="preserve">Beverages made from plant extracts</t>
  </si>
  <si>
    <t xml:space="preserve">Bread, pastry, cakes, confectionery, biscuits and other baker's wares</t>
  </si>
  <si>
    <t xml:space="preserve">Other food products</t>
  </si>
  <si>
    <t xml:space="preserve">Size of holding</t>
  </si>
  <si>
    <t xml:space="preserve">size &lt; 5 ha</t>
  </si>
  <si>
    <t xml:space="preserve">5 ha &lt;= size &lt; 10 ha</t>
  </si>
  <si>
    <t xml:space="preserve">size &gt;=10 ha</t>
  </si>
  <si>
    <t xml:space="preserve">Grazing livestock (excl. milk)</t>
  </si>
  <si>
    <t xml:space="preserve">Type of area</t>
  </si>
  <si>
    <t xml:space="preserve">Number of hectares receiving compensatory allowances (Ha)</t>
  </si>
  <si>
    <t xml:space="preserve">Average amount of payments (EUR)</t>
  </si>
  <si>
    <t xml:space="preserve">per holding</t>
  </si>
  <si>
    <t xml:space="preserve">per ha</t>
  </si>
  <si>
    <t xml:space="preserve">Areas affected by specific handicaps</t>
  </si>
  <si>
    <t xml:space="preserve">of which Natura 2000 areas</t>
  </si>
  <si>
    <t xml:space="preserve">Type of crops</t>
  </si>
  <si>
    <t xml:space="preserve">Number of hectares under contract (Ha)</t>
  </si>
  <si>
    <t xml:space="preserve">Average premium per ha (EUR)</t>
  </si>
  <si>
    <t xml:space="preserve">Annual crops</t>
  </si>
  <si>
    <t xml:space="preserve">Specialised perennial crops</t>
  </si>
  <si>
    <t xml:space="preserve">Other input reduction (incl. integrated production)</t>
  </si>
  <si>
    <t xml:space="preserve">Crop rotation</t>
  </si>
  <si>
    <t xml:space="preserve">Extensification</t>
  </si>
  <si>
    <t xml:space="preserve">Landscape/nature ( conservation, restoration, creation)</t>
  </si>
  <si>
    <t xml:space="preserve">Plant varieties under threat of genetic erosion</t>
  </si>
  <si>
    <t xml:space="preserve">Other actions</t>
  </si>
  <si>
    <t xml:space="preserve">Type of livestock</t>
  </si>
  <si>
    <t xml:space="preserve">Number of LU under contract </t>
  </si>
  <si>
    <t xml:space="preserve">Average premium per LU (EUR)</t>
  </si>
  <si>
    <t xml:space="preserve">Breeds in danger of being lost to farming</t>
  </si>
  <si>
    <t xml:space="preserve">Cattle</t>
  </si>
  <si>
    <t xml:space="preserve">Sheep</t>
  </si>
  <si>
    <t xml:space="preserve">Goats</t>
  </si>
  <si>
    <t xml:space="preserve">Equidae</t>
  </si>
  <si>
    <t xml:space="preserve">Avian</t>
  </si>
  <si>
    <t xml:space="preserve">Type of commitment</t>
  </si>
  <si>
    <t xml:space="preserve">Subtype of commitment</t>
  </si>
  <si>
    <t xml:space="preserve">Farm holdings</t>
  </si>
  <si>
    <t xml:space="preserve">Other land managers</t>
  </si>
  <si>
    <t xml:space="preserve">Existing</t>
  </si>
  <si>
    <t xml:space="preserve">New*</t>
  </si>
  <si>
    <t xml:space="preserve">0. Entry level scheme</t>
  </si>
  <si>
    <t xml:space="preserve">1. Organic farming</t>
  </si>
  <si>
    <t xml:space="preserve">2. Integrated production</t>
  </si>
  <si>
    <t xml:space="preserve">3. Other extensification of farming systems</t>
  </si>
  <si>
    <t xml:space="preserve">3a. Reduction, better management of fertilisers</t>
  </si>
  <si>
    <t xml:space="preserve">3b. Reduction, better management of plant protection products</t>
  </si>
  <si>
    <t xml:space="preserve">3c. Extensification of livestock</t>
  </si>
  <si>
    <t xml:space="preserve">4. Diversification of crop-rotations, maintenance of set-aside areas</t>
  </si>
  <si>
    <t xml:space="preserve">5. Reduction of irrigated areas and/or irrigation rates, limitation of draining</t>
  </si>
  <si>
    <t xml:space="preserve">6. Actions to conserve soil (e.g. labour techniques to prevent/reduce soil erosion, green cover, conservation agriculture, mulching)</t>
  </si>
  <si>
    <t xml:space="preserve">7. Creation, upkeep of ecological features (e.g., field margins, buffer areas, green cover, hedgerows, trees)</t>
  </si>
  <si>
    <t xml:space="preserve">8. Management of landscape, pastures and HNV</t>
  </si>
  <si>
    <t xml:space="preserve">8a. Upkeep of the landscape and maintenance of high nature-value farmland areas, including the conservation of historical features (e.g. stonewalls, terraces, small wood)</t>
  </si>
  <si>
    <t xml:space="preserve">8b. Management of pastures (including limits on livestock stocking rates, low-intensity measures, mowing) and creation of pastures (including conversion of arable crops)</t>
  </si>
  <si>
    <t xml:space="preserve">8c. Management of other high nature-value farmland areas (e.g. traditional orchards)</t>
  </si>
  <si>
    <t xml:space="preserve">9. Actions to maintain habitats favourable for biodiversity (e.g. leaving of winter stubbles in arable areas, adaptation of mowing dates)</t>
  </si>
  <si>
    <t xml:space="preserve">10. Endangered species</t>
  </si>
  <si>
    <t xml:space="preserve">10a. Maintenance of local endangered breeds</t>
  </si>
  <si>
    <t xml:space="preserve">10b. Protection of rare plant varieties under threat of genetic erosion</t>
  </si>
  <si>
    <t xml:space="preserve">11. Other targeted actions (e.g. use of integrated environmental planning)</t>
  </si>
  <si>
    <t xml:space="preserve">Type of commitmemnt</t>
  </si>
  <si>
    <t xml:space="preserve">Targeted actions related to genetic ressources</t>
  </si>
  <si>
    <t xml:space="preserve">Crop genetic resources</t>
  </si>
  <si>
    <t xml:space="preserve">Animal genetic resources</t>
  </si>
  <si>
    <t xml:space="preserve">Concerted actions</t>
  </si>
  <si>
    <t xml:space="preserve">* Expenditure on new contracts concluded in the year N, this data should also be included in the 'existing' column</t>
  </si>
  <si>
    <t xml:space="preserve">Number of livestock units</t>
  </si>
  <si>
    <t xml:space="preserve">Calves (Directive 91/629/EEC)</t>
  </si>
  <si>
    <t xml:space="preserve">Bovines other than calves</t>
  </si>
  <si>
    <t xml:space="preserve">Pigs (Directive 91/630/EEC)</t>
  </si>
  <si>
    <t xml:space="preserve">Poultry / Eggs</t>
  </si>
  <si>
    <t xml:space="preserve">Other animals kept for farming purposes (Directive 98/58/EC)</t>
  </si>
  <si>
    <t xml:space="preserve">Subtype of area</t>
  </si>
  <si>
    <t xml:space="preserve">Investments linked to</t>
  </si>
  <si>
    <t xml:space="preserve">the achievement of commitments undertaken pursuant to the measure provided for article 36(a) (iv)</t>
  </si>
  <si>
    <t xml:space="preserve">other agri-environmental objectives (biodiversity, water use, nitrates, etc.)</t>
  </si>
  <si>
    <t xml:space="preserve">On-farm investments which enhance the public amenity value of agricultural land of</t>
  </si>
  <si>
    <t xml:space="preserve">other high nature value areas to be defined in the programme</t>
  </si>
  <si>
    <t xml:space="preserve">Type of land ownership</t>
  </si>
  <si>
    <t xml:space="preserve">Conifers</t>
  </si>
  <si>
    <t xml:space="preserve">Broadleaves</t>
  </si>
  <si>
    <t xml:space="preserve">Fast-growing species</t>
  </si>
  <si>
    <t xml:space="preserve">Mixed plantations</t>
  </si>
  <si>
    <t xml:space="preserve">Private owned agricultural land (natural persons or private law corporation)</t>
  </si>
  <si>
    <t xml:space="preserve">Agricultural land owned by public authorities (municipalities and their associations)</t>
  </si>
  <si>
    <t xml:space="preserve">Environmental reason</t>
  </si>
  <si>
    <t xml:space="preserve">Prevention of erosion or desertification</t>
  </si>
  <si>
    <t xml:space="preserve">Enhancing biodiversity</t>
  </si>
  <si>
    <t xml:space="preserve">Protection of water resources</t>
  </si>
  <si>
    <t xml:space="preserve">Prevention of floods</t>
  </si>
  <si>
    <t xml:space="preserve">Climate change mitigation</t>
  </si>
  <si>
    <t xml:space="preserve">Article 36(a) (i) (ii) of Reg. 1698/2005</t>
  </si>
  <si>
    <t xml:space="preserve">Article 36(a) (iii) of Reg. 1698/2005</t>
  </si>
  <si>
    <t xml:space="preserve">Other areas</t>
  </si>
  <si>
    <t xml:space="preserve">Agricultural use of the land</t>
  </si>
  <si>
    <t xml:space="preserve">Arable farming</t>
  </si>
  <si>
    <t xml:space="preserve">Grassland</t>
  </si>
  <si>
    <t xml:space="preserve">Fast growing species</t>
  </si>
  <si>
    <t xml:space="preserve">Private owned non agricultural land (natural persons or private law corporation)</t>
  </si>
  <si>
    <t xml:space="preserve">Non agricultural land owned by public authorities (municipalities and their associations)</t>
  </si>
  <si>
    <t xml:space="preserve">Type of payment</t>
  </si>
  <si>
    <t xml:space="preserve">Preservation of high value ecosystem</t>
  </si>
  <si>
    <t xml:space="preserve">Reinforce the protective value of the forest with respect to</t>
  </si>
  <si>
    <t xml:space="preserve">Soil erosion</t>
  </si>
  <si>
    <t xml:space="preserve">Maintenance of water resources/Water quality</t>
  </si>
  <si>
    <t xml:space="preserve">Natural hazards</t>
  </si>
  <si>
    <t xml:space="preserve">Supported area of damaged forests (Ha)</t>
  </si>
  <si>
    <t xml:space="preserve">Public owners</t>
  </si>
  <si>
    <t xml:space="preserve">of fire disasters</t>
  </si>
  <si>
    <t xml:space="preserve">of natural disasters</t>
  </si>
  <si>
    <t xml:space="preserve">Type of intervention</t>
  </si>
  <si>
    <t xml:space="preserve">Other re-investments in forestry holdings</t>
  </si>
  <si>
    <t xml:space="preserve">Other prevention actions</t>
  </si>
  <si>
    <t xml:space="preserve">Subtype of investment</t>
  </si>
  <si>
    <t xml:space="preserve">the achievement of commitments undertaken pursuant to the measure provided for article 36(b) (iv)</t>
  </si>
  <si>
    <t xml:space="preserve">other environmental objectives</t>
  </si>
  <si>
    <t xml:space="preserve">Investments which enchance the public amenity value of forest and wooded land of the area concerned</t>
  </si>
  <si>
    <t xml:space="preserve">Type of rural non-agricultural activity</t>
  </si>
  <si>
    <t xml:space="preserve">Legal persons</t>
  </si>
  <si>
    <t xml:space="preserve">&lt; 25</t>
  </si>
  <si>
    <t xml:space="preserve">&gt;=25</t>
  </si>
  <si>
    <t xml:space="preserve">Tourism</t>
  </si>
  <si>
    <t xml:space="preserve">Craft activities</t>
  </si>
  <si>
    <t xml:space="preserve">Retail activities</t>
  </si>
  <si>
    <t xml:space="preserve">Renewable energy production</t>
  </si>
  <si>
    <t xml:space="preserve">Other (childcare, …)</t>
  </si>
  <si>
    <t xml:space="preserve">Type of micro-enterprise</t>
  </si>
  <si>
    <t xml:space="preserve">Micro-enterprise creation</t>
  </si>
  <si>
    <t xml:space="preserve">Micro-enterprise development</t>
  </si>
  <si>
    <t xml:space="preserve">Small-scale infrastructure (information centres, signposting of tourist sites, …)</t>
  </si>
  <si>
    <t xml:space="preserve">Recreational infrastructure (offering access to natural areas, small-capacity accommodation, …)</t>
  </si>
  <si>
    <t xml:space="preserve">Development/marketing of rural tourism services</t>
  </si>
  <si>
    <t xml:space="preserve">ICT initiative (e.g. infrastructure)</t>
  </si>
  <si>
    <t xml:space="preserve">Mobility</t>
  </si>
  <si>
    <t xml:space="preserve">Culture and social infrastructure</t>
  </si>
  <si>
    <t xml:space="preserve">Environmental infrastructure (sewage, waste water treatment,…)/Energy</t>
  </si>
  <si>
    <t xml:space="preserve">Training</t>
  </si>
  <si>
    <t xml:space="preserve">Childcare</t>
  </si>
  <si>
    <t xml:space="preserve">Type of revitalisation</t>
  </si>
  <si>
    <t xml:space="preserve">Physical</t>
  </si>
  <si>
    <t xml:space="preserve">Social</t>
  </si>
  <si>
    <t xml:space="preserve">Economic</t>
  </si>
  <si>
    <t xml:space="preserve">Natural heritage (article 57(a) Reg. 1698/2005)</t>
  </si>
  <si>
    <t xml:space="preserve">Cultural heritage (article 57(b) Reg. 1698/2005)</t>
  </si>
  <si>
    <t xml:space="preserve">Number of economic actors supported - unique number</t>
  </si>
  <si>
    <t xml:space="preserve">Management, administrative (book keeping) and marketing skills</t>
  </si>
  <si>
    <t xml:space="preserve">Type of actor</t>
  </si>
  <si>
    <t xml:space="preserve">Number of economic actors supported - Unique number</t>
  </si>
  <si>
    <t xml:space="preserve">Micro-enterprises</t>
  </si>
  <si>
    <t xml:space="preserve">Non-profit organisations</t>
  </si>
  <si>
    <t xml:space="preserve">Public organisations</t>
  </si>
  <si>
    <t xml:space="preserve">Individual farms</t>
  </si>
  <si>
    <t xml:space="preserve">Other self-employed persons</t>
  </si>
  <si>
    <t xml:space="preserve">Individual farmers</t>
  </si>
  <si>
    <t xml:space="preserve">Number of participants</t>
  </si>
  <si>
    <t xml:space="preserve">Studies of the areas concerned</t>
  </si>
  <si>
    <t xml:space="preserve">Measures to provide information about the area and the local development strategy</t>
  </si>
  <si>
    <t xml:space="preserve">The training of staff involved in the preparation and implementation of a local development strategy</t>
  </si>
  <si>
    <t xml:space="preserve">Promotional events</t>
  </si>
  <si>
    <t xml:space="preserve">Number of PPP supported</t>
  </si>
  <si>
    <t xml:space="preserve">Implementation by public-private partnerships, other than those defined by article 62 (1)(b) (i.e. the Local action groups under axis 4 concerning the Leader approach), of the local development strategy encompassing one or more of the measures under Article 52(a), (b) and (c).</t>
  </si>
  <si>
    <t xml:space="preserve">Type of LAG</t>
  </si>
  <si>
    <t xml:space="preserve">New LAG</t>
  </si>
  <si>
    <t xml:space="preserve">Existing LAG (funded under period 2000-2006)</t>
  </si>
  <si>
    <t xml:space="preserve">Axis</t>
  </si>
  <si>
    <t xml:space="preserve">Private sector</t>
  </si>
  <si>
    <t xml:space="preserve">Public sector</t>
  </si>
  <si>
    <t xml:space="preserve">LAG</t>
  </si>
  <si>
    <t xml:space="preserve">Individuals</t>
  </si>
  <si>
    <t xml:space="preserve">NI </t>
  </si>
  <si>
    <t xml:space="preserve">Inter-territorial</t>
  </si>
  <si>
    <t xml:space="preserve">Trans-national</t>
  </si>
  <si>
    <t xml:space="preserve">Type of event</t>
  </si>
  <si>
    <t xml:space="preserve">OA</t>
  </si>
  <si>
    <t xml:space="preserve">Definition</t>
  </si>
  <si>
    <t xml:space="preserve">Value</t>
  </si>
  <si>
    <t xml:space="preserve">Comments</t>
  </si>
  <si>
    <t xml:space="preserve">Tabella O.132</t>
  </si>
  <si>
    <t xml:space="preserve">Alla riga "Altri prodotti agroalimentari" è stata inserita una domanda relativa al prodotto biologico Vino</t>
  </si>
  <si>
    <t xml:space="preserve">Tabella O.133</t>
  </si>
  <si>
    <t xml:space="preserve">Alla riga "Altri prodotti alimentari" sono stati inseriti 7 progetti relativi alla promozione del prodotto Vi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_-* #,##0.0\ _€_-;\-* #,##0.0\ _€_-;_-* \-??\ _€_-;_-@_-"/>
    <numFmt numFmtId="170" formatCode="0"/>
    <numFmt numFmtId="171" formatCode="0%"/>
    <numFmt numFmtId="172" formatCode="General"/>
    <numFmt numFmtId="173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u val="singl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3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5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5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5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6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97" activeCellId="0" sqref="B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s">
        <v>8</v>
      </c>
      <c r="C2" s="12" t="s">
        <v>9</v>
      </c>
      <c r="D2" s="4"/>
      <c r="E2" s="13" t="s">
        <v>7</v>
      </c>
      <c r="G2" s="14" t="s">
        <v>10</v>
      </c>
      <c r="I2" s="14" t="n">
        <v>2007</v>
      </c>
      <c r="K2" s="14" t="s">
        <v>11</v>
      </c>
      <c r="M2" s="3" t="s">
        <v>12</v>
      </c>
    </row>
    <row r="3" customFormat="false" ht="12.75" hidden="false" customHeight="false" outlineLevel="0" collapsed="false">
      <c r="A3" s="10" t="s">
        <v>13</v>
      </c>
      <c r="B3" s="11" t="s">
        <v>14</v>
      </c>
      <c r="C3" s="12" t="s">
        <v>15</v>
      </c>
      <c r="D3" s="4"/>
      <c r="E3" s="13" t="s">
        <v>13</v>
      </c>
      <c r="G3" s="14" t="s">
        <v>16</v>
      </c>
      <c r="I3" s="14" t="n">
        <v>2008</v>
      </c>
      <c r="K3" s="14" t="s">
        <v>17</v>
      </c>
      <c r="M3" s="3" t="s">
        <v>18</v>
      </c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4"/>
      <c r="E4" s="13" t="s">
        <v>21</v>
      </c>
      <c r="I4" s="14" t="n">
        <v>2009</v>
      </c>
      <c r="K4" s="14" t="s">
        <v>22</v>
      </c>
      <c r="M4" s="3" t="s">
        <v>23</v>
      </c>
    </row>
    <row r="5" customFormat="false" ht="12.75" hidden="false" customHeight="false" outlineLevel="0" collapsed="false">
      <c r="A5" s="10" t="s">
        <v>21</v>
      </c>
      <c r="B5" s="11" t="s">
        <v>24</v>
      </c>
      <c r="C5" s="12" t="s">
        <v>25</v>
      </c>
      <c r="D5" s="4"/>
      <c r="E5" s="13" t="s">
        <v>26</v>
      </c>
      <c r="I5" s="14" t="n">
        <v>2010</v>
      </c>
      <c r="M5" s="3" t="s">
        <v>27</v>
      </c>
    </row>
    <row r="6" customFormat="false" ht="12.75" hidden="false" customHeight="false" outlineLevel="0" collapsed="false">
      <c r="A6" s="10" t="s">
        <v>26</v>
      </c>
      <c r="B6" s="11" t="s">
        <v>28</v>
      </c>
      <c r="C6" s="12" t="s">
        <v>29</v>
      </c>
      <c r="D6" s="4"/>
      <c r="E6" s="13" t="s">
        <v>30</v>
      </c>
      <c r="I6" s="14" t="n">
        <v>2011</v>
      </c>
    </row>
    <row r="7" customFormat="false" ht="12.75" hidden="false" customHeight="false" outlineLevel="0" collapsed="false">
      <c r="A7" s="10" t="s">
        <v>30</v>
      </c>
      <c r="B7" s="11" t="s">
        <v>31</v>
      </c>
      <c r="C7" s="12" t="s">
        <v>32</v>
      </c>
      <c r="D7" s="4"/>
      <c r="E7" s="13" t="s">
        <v>33</v>
      </c>
      <c r="I7" s="14" t="n">
        <v>2012</v>
      </c>
    </row>
    <row r="8" customFormat="false" ht="12.75" hidden="false" customHeight="false" outlineLevel="0" collapsed="false">
      <c r="A8" s="10" t="s">
        <v>33</v>
      </c>
      <c r="B8" s="15" t="s">
        <v>34</v>
      </c>
      <c r="C8" s="16" t="s">
        <v>35</v>
      </c>
      <c r="D8" s="4"/>
      <c r="E8" s="13" t="s">
        <v>36</v>
      </c>
      <c r="I8" s="14" t="n">
        <v>2013</v>
      </c>
    </row>
    <row r="9" customFormat="false" ht="12.75" hidden="false" customHeight="false" outlineLevel="0" collapsed="false">
      <c r="A9" s="10"/>
      <c r="B9" s="15" t="s">
        <v>37</v>
      </c>
      <c r="C9" s="16" t="s">
        <v>38</v>
      </c>
      <c r="D9" s="4"/>
      <c r="E9" s="13" t="s">
        <v>39</v>
      </c>
    </row>
    <row r="10" customFormat="false" ht="12.75" hidden="false" customHeight="false" outlineLevel="0" collapsed="false">
      <c r="A10" s="10"/>
      <c r="B10" s="15" t="s">
        <v>40</v>
      </c>
      <c r="C10" s="16" t="s">
        <v>41</v>
      </c>
      <c r="D10" s="4"/>
      <c r="E10" s="13" t="s">
        <v>42</v>
      </c>
    </row>
    <row r="11" customFormat="false" ht="12.75" hidden="false" customHeight="false" outlineLevel="0" collapsed="false">
      <c r="A11" s="10"/>
      <c r="B11" s="15" t="s">
        <v>43</v>
      </c>
      <c r="C11" s="16" t="s">
        <v>44</v>
      </c>
      <c r="D11" s="4"/>
      <c r="E11" s="13" t="s">
        <v>45</v>
      </c>
    </row>
    <row r="12" customFormat="false" ht="12.75" hidden="false" customHeight="false" outlineLevel="0" collapsed="false">
      <c r="A12" s="10"/>
      <c r="B12" s="15" t="s">
        <v>46</v>
      </c>
      <c r="C12" s="16" t="s">
        <v>47</v>
      </c>
      <c r="D12" s="4"/>
      <c r="E12" s="13" t="s">
        <v>48</v>
      </c>
    </row>
    <row r="13" customFormat="false" ht="12.75" hidden="false" customHeight="false" outlineLevel="0" collapsed="false">
      <c r="A13" s="10"/>
      <c r="B13" s="15" t="s">
        <v>49</v>
      </c>
      <c r="C13" s="16" t="s">
        <v>50</v>
      </c>
      <c r="D13" s="4"/>
      <c r="E13" s="13" t="s">
        <v>51</v>
      </c>
    </row>
    <row r="14" customFormat="false" ht="12.75" hidden="false" customHeight="false" outlineLevel="0" collapsed="false">
      <c r="A14" s="10"/>
      <c r="B14" s="15" t="s">
        <v>52</v>
      </c>
      <c r="C14" s="16" t="s">
        <v>53</v>
      </c>
      <c r="D14" s="4"/>
      <c r="E14" s="13" t="s">
        <v>54</v>
      </c>
    </row>
    <row r="15" customFormat="false" ht="12.75" hidden="false" customHeight="false" outlineLevel="0" collapsed="false">
      <c r="A15" s="10"/>
      <c r="B15" s="15" t="s">
        <v>55</v>
      </c>
      <c r="C15" s="16" t="s">
        <v>56</v>
      </c>
      <c r="D15" s="4"/>
      <c r="E15" s="13" t="s">
        <v>57</v>
      </c>
    </row>
    <row r="16" customFormat="false" ht="12.75" hidden="false" customHeight="false" outlineLevel="0" collapsed="false">
      <c r="A16" s="10"/>
      <c r="B16" s="15" t="s">
        <v>58</v>
      </c>
      <c r="C16" s="16" t="s">
        <v>59</v>
      </c>
      <c r="D16" s="4"/>
      <c r="E16" s="13" t="s">
        <v>60</v>
      </c>
    </row>
    <row r="17" customFormat="false" ht="12.75" hidden="false" customHeight="false" outlineLevel="0" collapsed="false">
      <c r="A17" s="10"/>
      <c r="B17" s="15" t="s">
        <v>61</v>
      </c>
      <c r="C17" s="16" t="s">
        <v>62</v>
      </c>
      <c r="D17" s="4"/>
      <c r="E17" s="13" t="s">
        <v>63</v>
      </c>
    </row>
    <row r="18" customFormat="false" ht="12.75" hidden="false" customHeight="false" outlineLevel="0" collapsed="false">
      <c r="A18" s="10"/>
      <c r="B18" s="15" t="s">
        <v>64</v>
      </c>
      <c r="C18" s="16" t="s">
        <v>65</v>
      </c>
      <c r="D18" s="4"/>
      <c r="E18" s="13" t="s">
        <v>66</v>
      </c>
    </row>
    <row r="19" customFormat="false" ht="12.75" hidden="false" customHeight="false" outlineLevel="0" collapsed="false">
      <c r="A19" s="10"/>
      <c r="B19" s="15" t="s">
        <v>67</v>
      </c>
      <c r="C19" s="16" t="s">
        <v>68</v>
      </c>
      <c r="D19" s="4"/>
      <c r="E19" s="13" t="s">
        <v>69</v>
      </c>
    </row>
    <row r="20" customFormat="false" ht="12.75" hidden="false" customHeight="false" outlineLevel="0" collapsed="false">
      <c r="A20" s="10"/>
      <c r="B20" s="15" t="s">
        <v>70</v>
      </c>
      <c r="C20" s="16" t="s">
        <v>71</v>
      </c>
      <c r="D20" s="4"/>
      <c r="E20" s="13" t="s">
        <v>72</v>
      </c>
    </row>
    <row r="21" customFormat="false" ht="12.75" hidden="false" customHeight="false" outlineLevel="0" collapsed="false">
      <c r="A21" s="10"/>
      <c r="B21" s="15" t="s">
        <v>73</v>
      </c>
      <c r="C21" s="16" t="s">
        <v>74</v>
      </c>
      <c r="D21" s="4"/>
      <c r="E21" s="13" t="s">
        <v>75</v>
      </c>
    </row>
    <row r="22" customFormat="false" ht="12.75" hidden="false" customHeight="false" outlineLevel="0" collapsed="false">
      <c r="A22" s="10"/>
      <c r="B22" s="15" t="s">
        <v>76</v>
      </c>
      <c r="C22" s="16" t="s">
        <v>77</v>
      </c>
      <c r="D22" s="4"/>
      <c r="E22" s="13" t="s">
        <v>78</v>
      </c>
    </row>
    <row r="23" customFormat="false" ht="12.75" hidden="false" customHeight="false" outlineLevel="0" collapsed="false">
      <c r="A23" s="10" t="s">
        <v>36</v>
      </c>
      <c r="B23" s="15" t="s">
        <v>79</v>
      </c>
      <c r="C23" s="16" t="s">
        <v>80</v>
      </c>
      <c r="D23" s="4"/>
      <c r="E23" s="13" t="s">
        <v>81</v>
      </c>
    </row>
    <row r="24" customFormat="false" ht="12.75" hidden="false" customHeight="false" outlineLevel="0" collapsed="false">
      <c r="A24" s="10" t="s">
        <v>39</v>
      </c>
      <c r="B24" s="15" t="s">
        <v>82</v>
      </c>
      <c r="C24" s="16" t="s">
        <v>83</v>
      </c>
      <c r="D24" s="4"/>
      <c r="E24" s="13" t="s">
        <v>84</v>
      </c>
    </row>
    <row r="25" customFormat="false" ht="12.75" hidden="false" customHeight="false" outlineLevel="0" collapsed="false">
      <c r="A25" s="10" t="s">
        <v>42</v>
      </c>
      <c r="B25" s="15" t="s">
        <v>85</v>
      </c>
      <c r="C25" s="16" t="s">
        <v>86</v>
      </c>
      <c r="D25" s="4"/>
      <c r="E25" s="13" t="s">
        <v>87</v>
      </c>
    </row>
    <row r="26" customFormat="false" ht="12.75" hidden="false" customHeight="false" outlineLevel="0" collapsed="false">
      <c r="A26" s="10"/>
      <c r="B26" s="15" t="s">
        <v>88</v>
      </c>
      <c r="C26" s="16" t="s">
        <v>89</v>
      </c>
      <c r="D26" s="4"/>
      <c r="E26" s="13" t="s">
        <v>90</v>
      </c>
    </row>
    <row r="27" customFormat="false" ht="12.75" hidden="false" customHeight="false" outlineLevel="0" collapsed="false">
      <c r="A27" s="10"/>
      <c r="B27" s="15" t="s">
        <v>91</v>
      </c>
      <c r="C27" s="16" t="s">
        <v>92</v>
      </c>
      <c r="D27" s="4"/>
      <c r="E27" s="13" t="s">
        <v>93</v>
      </c>
    </row>
    <row r="28" customFormat="false" ht="12.75" hidden="false" customHeight="false" outlineLevel="0" collapsed="false">
      <c r="A28" s="10"/>
      <c r="B28" s="15" t="s">
        <v>94</v>
      </c>
      <c r="C28" s="16" t="s">
        <v>95</v>
      </c>
      <c r="D28" s="4"/>
      <c r="E28" s="13" t="s">
        <v>96</v>
      </c>
    </row>
    <row r="29" customFormat="false" ht="12.75" hidden="false" customHeight="false" outlineLevel="0" collapsed="false">
      <c r="A29" s="10"/>
      <c r="B29" s="15" t="s">
        <v>97</v>
      </c>
      <c r="C29" s="16" t="s">
        <v>98</v>
      </c>
      <c r="D29" s="4"/>
    </row>
    <row r="30" customFormat="false" ht="12.75" hidden="false" customHeight="false" outlineLevel="0" collapsed="false">
      <c r="A30" s="10"/>
      <c r="B30" s="15" t="s">
        <v>99</v>
      </c>
      <c r="C30" s="16" t="s">
        <v>100</v>
      </c>
      <c r="D30" s="4"/>
    </row>
    <row r="31" customFormat="false" ht="12.75" hidden="false" customHeight="false" outlineLevel="0" collapsed="false">
      <c r="A31" s="10"/>
      <c r="B31" s="15" t="s">
        <v>101</v>
      </c>
      <c r="C31" s="16" t="s">
        <v>102</v>
      </c>
      <c r="D31" s="4"/>
    </row>
    <row r="32" customFormat="false" ht="12.75" hidden="false" customHeight="false" outlineLevel="0" collapsed="false">
      <c r="A32" s="10"/>
      <c r="B32" s="15" t="s">
        <v>103</v>
      </c>
      <c r="C32" s="16" t="s">
        <v>104</v>
      </c>
      <c r="D32" s="4"/>
    </row>
    <row r="33" customFormat="false" ht="12.75" hidden="false" customHeight="false" outlineLevel="0" collapsed="false">
      <c r="A33" s="10"/>
      <c r="B33" s="15" t="s">
        <v>105</v>
      </c>
      <c r="C33" s="16" t="s">
        <v>106</v>
      </c>
      <c r="D33" s="4"/>
    </row>
    <row r="34" customFormat="false" ht="12.75" hidden="false" customHeight="false" outlineLevel="0" collapsed="false">
      <c r="A34" s="10"/>
      <c r="B34" s="15" t="s">
        <v>107</v>
      </c>
      <c r="C34" s="16" t="s">
        <v>108</v>
      </c>
      <c r="D34" s="4"/>
    </row>
    <row r="35" customFormat="false" ht="12.75" hidden="false" customHeight="false" outlineLevel="0" collapsed="false">
      <c r="A35" s="10"/>
      <c r="B35" s="15" t="s">
        <v>109</v>
      </c>
      <c r="C35" s="16" t="s">
        <v>110</v>
      </c>
      <c r="D35" s="4"/>
    </row>
    <row r="36" customFormat="false" ht="12.75" hidden="false" customHeight="false" outlineLevel="0" collapsed="false">
      <c r="A36" s="10"/>
      <c r="B36" s="15" t="s">
        <v>111</v>
      </c>
      <c r="C36" s="16" t="s">
        <v>112</v>
      </c>
      <c r="D36" s="4"/>
    </row>
    <row r="37" customFormat="false" ht="12.75" hidden="false" customHeight="false" outlineLevel="0" collapsed="false">
      <c r="A37" s="10"/>
      <c r="B37" s="15" t="s">
        <v>113</v>
      </c>
      <c r="C37" s="16" t="s">
        <v>114</v>
      </c>
      <c r="D37" s="4"/>
    </row>
    <row r="38" customFormat="false" ht="12.75" hidden="false" customHeight="false" outlineLevel="0" collapsed="false">
      <c r="A38" s="10"/>
      <c r="B38" s="15" t="s">
        <v>115</v>
      </c>
      <c r="C38" s="16" t="s">
        <v>116</v>
      </c>
      <c r="D38" s="4"/>
    </row>
    <row r="39" customFormat="false" ht="12.75" hidden="false" customHeight="false" outlineLevel="0" collapsed="false">
      <c r="A39" s="10"/>
      <c r="B39" s="15" t="s">
        <v>117</v>
      </c>
      <c r="C39" s="16" t="s">
        <v>118</v>
      </c>
      <c r="D39" s="4"/>
    </row>
    <row r="40" customFormat="false" ht="12.75" hidden="false" customHeight="false" outlineLevel="0" collapsed="false">
      <c r="A40" s="10"/>
      <c r="B40" s="15" t="s">
        <v>119</v>
      </c>
      <c r="C40" s="16" t="s">
        <v>120</v>
      </c>
      <c r="D40" s="4"/>
    </row>
    <row r="41" customFormat="false" ht="12.75" hidden="false" customHeight="false" outlineLevel="0" collapsed="false">
      <c r="A41" s="10"/>
      <c r="B41" s="15" t="s">
        <v>121</v>
      </c>
      <c r="C41" s="16" t="s">
        <v>122</v>
      </c>
      <c r="D41" s="4"/>
    </row>
    <row r="42" customFormat="false" ht="12.75" hidden="false" customHeight="false" outlineLevel="0" collapsed="false">
      <c r="A42" s="10"/>
      <c r="B42" s="15" t="s">
        <v>123</v>
      </c>
      <c r="C42" s="16" t="s">
        <v>124</v>
      </c>
      <c r="D42" s="4"/>
    </row>
    <row r="43" customFormat="false" ht="12.75" hidden="false" customHeight="false" outlineLevel="0" collapsed="false">
      <c r="A43" s="10" t="s">
        <v>45</v>
      </c>
      <c r="B43" s="15" t="s">
        <v>125</v>
      </c>
      <c r="C43" s="16" t="s">
        <v>126</v>
      </c>
      <c r="D43" s="4"/>
    </row>
    <row r="44" customFormat="false" ht="12.75" hidden="false" customHeight="false" outlineLevel="0" collapsed="false">
      <c r="A44" s="10"/>
      <c r="B44" s="15" t="s">
        <v>127</v>
      </c>
      <c r="C44" s="16" t="s">
        <v>128</v>
      </c>
      <c r="D44" s="4"/>
    </row>
    <row r="45" customFormat="false" ht="12.75" hidden="false" customHeight="false" outlineLevel="0" collapsed="false">
      <c r="A45" s="10" t="s">
        <v>48</v>
      </c>
      <c r="B45" s="15" t="s">
        <v>129</v>
      </c>
      <c r="C45" s="16" t="s">
        <v>130</v>
      </c>
      <c r="D45" s="4"/>
    </row>
    <row r="46" customFormat="false" ht="12.75" hidden="false" customHeight="false" outlineLevel="0" collapsed="false">
      <c r="A46" s="10"/>
      <c r="B46" s="15" t="s">
        <v>131</v>
      </c>
      <c r="C46" s="16" t="s">
        <v>132</v>
      </c>
      <c r="D46" s="4"/>
    </row>
    <row r="47" customFormat="false" ht="12.75" hidden="false" customHeight="false" outlineLevel="0" collapsed="false">
      <c r="A47" s="10"/>
      <c r="B47" s="15" t="s">
        <v>133</v>
      </c>
      <c r="C47" s="16" t="s">
        <v>134</v>
      </c>
      <c r="D47" s="4"/>
    </row>
    <row r="48" customFormat="false" ht="12.75" hidden="false" customHeight="false" outlineLevel="0" collapsed="false">
      <c r="A48" s="10"/>
      <c r="B48" s="15" t="s">
        <v>135</v>
      </c>
      <c r="C48" s="16" t="s">
        <v>136</v>
      </c>
      <c r="D48" s="4"/>
    </row>
    <row r="49" customFormat="false" ht="12.75" hidden="false" customHeight="false" outlineLevel="0" collapsed="false">
      <c r="A49" s="10"/>
      <c r="B49" s="15" t="s">
        <v>137</v>
      </c>
      <c r="C49" s="16" t="s">
        <v>138</v>
      </c>
      <c r="D49" s="4"/>
    </row>
    <row r="50" customFormat="false" ht="12.75" hidden="false" customHeight="false" outlineLevel="0" collapsed="false">
      <c r="A50" s="10"/>
      <c r="B50" s="15" t="s">
        <v>139</v>
      </c>
      <c r="C50" s="16" t="s">
        <v>140</v>
      </c>
      <c r="D50" s="4"/>
    </row>
    <row r="51" customFormat="false" ht="12.75" hidden="false" customHeight="false" outlineLevel="0" collapsed="false">
      <c r="A51" s="10" t="s">
        <v>51</v>
      </c>
      <c r="B51" s="15" t="s">
        <v>141</v>
      </c>
      <c r="C51" s="16" t="s">
        <v>142</v>
      </c>
      <c r="D51" s="4"/>
    </row>
    <row r="52" customFormat="false" ht="12.75" hidden="false" customHeight="false" outlineLevel="0" collapsed="false">
      <c r="A52" s="10" t="s">
        <v>54</v>
      </c>
      <c r="B52" s="15" t="s">
        <v>143</v>
      </c>
      <c r="C52" s="16" t="s">
        <v>144</v>
      </c>
      <c r="D52" s="4"/>
    </row>
    <row r="53" customFormat="false" ht="12.75" hidden="false" customHeight="false" outlineLevel="0" collapsed="false">
      <c r="A53" s="10" t="s">
        <v>57</v>
      </c>
      <c r="B53" s="15" t="s">
        <v>145</v>
      </c>
      <c r="C53" s="16" t="s">
        <v>146</v>
      </c>
      <c r="D53" s="4"/>
    </row>
    <row r="54" customFormat="false" ht="12.75" hidden="false" customHeight="false" outlineLevel="0" collapsed="false">
      <c r="A54" s="10" t="s">
        <v>60</v>
      </c>
      <c r="B54" s="15" t="s">
        <v>147</v>
      </c>
      <c r="C54" s="16" t="s">
        <v>148</v>
      </c>
      <c r="D54" s="4"/>
    </row>
    <row r="55" customFormat="false" ht="12.75" hidden="false" customHeight="false" outlineLevel="0" collapsed="false">
      <c r="A55" s="10"/>
      <c r="B55" s="15" t="s">
        <v>149</v>
      </c>
      <c r="C55" s="16" t="s">
        <v>150</v>
      </c>
      <c r="D55" s="4"/>
    </row>
    <row r="56" customFormat="false" ht="12.75" hidden="false" customHeight="false" outlineLevel="0" collapsed="false">
      <c r="A56" s="10"/>
      <c r="B56" s="15" t="s">
        <v>151</v>
      </c>
      <c r="C56" s="16" t="s">
        <v>152</v>
      </c>
      <c r="D56" s="4"/>
    </row>
    <row r="57" customFormat="false" ht="12.75" hidden="false" customHeight="false" outlineLevel="0" collapsed="false">
      <c r="A57" s="10"/>
      <c r="B57" s="15" t="s">
        <v>153</v>
      </c>
      <c r="C57" s="16" t="s">
        <v>154</v>
      </c>
      <c r="D57" s="4"/>
    </row>
    <row r="58" customFormat="false" ht="12.75" hidden="false" customHeight="false" outlineLevel="0" collapsed="false">
      <c r="A58" s="10"/>
      <c r="B58" s="15" t="s">
        <v>155</v>
      </c>
      <c r="C58" s="16" t="s">
        <v>156</v>
      </c>
      <c r="D58" s="4"/>
    </row>
    <row r="59" customFormat="false" ht="12.75" hidden="false" customHeight="false" outlineLevel="0" collapsed="false">
      <c r="A59" s="10"/>
      <c r="B59" s="15" t="s">
        <v>157</v>
      </c>
      <c r="C59" s="16" t="s">
        <v>158</v>
      </c>
      <c r="D59" s="4"/>
    </row>
    <row r="60" customFormat="false" ht="12.75" hidden="false" customHeight="false" outlineLevel="0" collapsed="false">
      <c r="A60" s="10"/>
      <c r="B60" s="15" t="s">
        <v>159</v>
      </c>
      <c r="C60" s="16" t="s">
        <v>160</v>
      </c>
      <c r="D60" s="4"/>
    </row>
    <row r="61" customFormat="false" ht="12.75" hidden="false" customHeight="false" outlineLevel="0" collapsed="false">
      <c r="A61" s="10"/>
      <c r="B61" s="15" t="s">
        <v>161</v>
      </c>
      <c r="C61" s="16" t="s">
        <v>162</v>
      </c>
      <c r="D61" s="4"/>
    </row>
    <row r="62" customFormat="false" ht="12.75" hidden="false" customHeight="false" outlineLevel="0" collapsed="false">
      <c r="A62" s="10"/>
      <c r="B62" s="15" t="s">
        <v>163</v>
      </c>
      <c r="C62" s="16" t="s">
        <v>164</v>
      </c>
      <c r="D62" s="4"/>
    </row>
    <row r="63" customFormat="false" ht="12.75" hidden="false" customHeight="false" outlineLevel="0" collapsed="false">
      <c r="A63" s="10"/>
      <c r="B63" s="15" t="s">
        <v>165</v>
      </c>
      <c r="C63" s="16" t="s">
        <v>166</v>
      </c>
      <c r="D63" s="4"/>
    </row>
    <row r="64" customFormat="false" ht="12.75" hidden="false" customHeight="false" outlineLevel="0" collapsed="false">
      <c r="A64" s="10"/>
      <c r="B64" s="15" t="s">
        <v>167</v>
      </c>
      <c r="C64" s="16" t="s">
        <v>168</v>
      </c>
      <c r="D64" s="4"/>
    </row>
    <row r="65" customFormat="false" ht="12.75" hidden="false" customHeight="false" outlineLevel="0" collapsed="false">
      <c r="A65" s="10"/>
      <c r="B65" s="15" t="s">
        <v>169</v>
      </c>
      <c r="C65" s="16" t="s">
        <v>170</v>
      </c>
      <c r="D65" s="4"/>
    </row>
    <row r="66" customFormat="false" ht="12.75" hidden="false" customHeight="false" outlineLevel="0" collapsed="false">
      <c r="A66" s="10"/>
      <c r="B66" s="15" t="s">
        <v>171</v>
      </c>
      <c r="C66" s="16" t="s">
        <v>172</v>
      </c>
      <c r="D66" s="4"/>
    </row>
    <row r="67" customFormat="false" ht="12.75" hidden="false" customHeight="false" outlineLevel="0" collapsed="false">
      <c r="A67" s="10"/>
      <c r="B67" s="15" t="s">
        <v>173</v>
      </c>
      <c r="C67" s="16" t="s">
        <v>174</v>
      </c>
      <c r="D67" s="4"/>
    </row>
    <row r="68" customFormat="false" ht="12.75" hidden="false" customHeight="false" outlineLevel="0" collapsed="false">
      <c r="A68" s="10"/>
      <c r="B68" s="15" t="s">
        <v>175</v>
      </c>
      <c r="C68" s="16" t="s">
        <v>176</v>
      </c>
      <c r="D68" s="4"/>
    </row>
    <row r="69" customFormat="false" ht="12.75" hidden="false" customHeight="false" outlineLevel="0" collapsed="false">
      <c r="A69" s="10"/>
      <c r="B69" s="15" t="s">
        <v>177</v>
      </c>
      <c r="C69" s="16" t="s">
        <v>178</v>
      </c>
      <c r="D69" s="4"/>
    </row>
    <row r="70" customFormat="false" ht="12.75" hidden="false" customHeight="false" outlineLevel="0" collapsed="false">
      <c r="A70" s="10"/>
      <c r="B70" s="15" t="s">
        <v>179</v>
      </c>
      <c r="C70" s="16" t="s">
        <v>180</v>
      </c>
      <c r="D70" s="4"/>
    </row>
    <row r="71" customFormat="false" ht="12.75" hidden="false" customHeight="false" outlineLevel="0" collapsed="false">
      <c r="A71" s="10"/>
      <c r="B71" s="15" t="s">
        <v>181</v>
      </c>
      <c r="C71" s="16" t="s">
        <v>182</v>
      </c>
      <c r="D71" s="4"/>
    </row>
    <row r="72" customFormat="false" ht="12.75" hidden="false" customHeight="false" outlineLevel="0" collapsed="false">
      <c r="A72" s="10"/>
      <c r="B72" s="15" t="s">
        <v>183</v>
      </c>
      <c r="C72" s="16" t="s">
        <v>184</v>
      </c>
      <c r="D72" s="4"/>
    </row>
    <row r="73" customFormat="false" ht="12.75" hidden="false" customHeight="false" outlineLevel="0" collapsed="false">
      <c r="A73" s="10"/>
      <c r="B73" s="15" t="s">
        <v>185</v>
      </c>
      <c r="C73" s="16" t="s">
        <v>186</v>
      </c>
      <c r="D73" s="4"/>
    </row>
    <row r="74" customFormat="false" ht="12.75" hidden="false" customHeight="false" outlineLevel="0" collapsed="false">
      <c r="A74" s="10"/>
      <c r="B74" s="15" t="s">
        <v>187</v>
      </c>
      <c r="C74" s="16" t="s">
        <v>188</v>
      </c>
      <c r="D74" s="4"/>
    </row>
    <row r="75" customFormat="false" ht="12.75" hidden="false" customHeight="false" outlineLevel="0" collapsed="false">
      <c r="A75" s="10" t="s">
        <v>63</v>
      </c>
      <c r="B75" s="15" t="s">
        <v>189</v>
      </c>
      <c r="C75" s="16" t="s">
        <v>190</v>
      </c>
      <c r="D75" s="4"/>
    </row>
    <row r="76" customFormat="false" ht="12.75" hidden="false" customHeight="false" outlineLevel="0" collapsed="false">
      <c r="A76" s="10" t="s">
        <v>66</v>
      </c>
      <c r="B76" s="15" t="s">
        <v>191</v>
      </c>
      <c r="C76" s="16" t="s">
        <v>192</v>
      </c>
      <c r="D76" s="4"/>
    </row>
    <row r="77" customFormat="false" ht="12.75" hidden="false" customHeight="false" outlineLevel="0" collapsed="false">
      <c r="A77" s="10" t="s">
        <v>69</v>
      </c>
      <c r="B77" s="15" t="s">
        <v>193</v>
      </c>
      <c r="C77" s="16" t="s">
        <v>194</v>
      </c>
      <c r="D77" s="4"/>
    </row>
    <row r="78" customFormat="false" ht="12.75" hidden="false" customHeight="false" outlineLevel="0" collapsed="false">
      <c r="A78" s="10" t="s">
        <v>72</v>
      </c>
      <c r="B78" s="15" t="s">
        <v>195</v>
      </c>
      <c r="C78" s="16" t="s">
        <v>196</v>
      </c>
      <c r="D78" s="4"/>
    </row>
    <row r="79" customFormat="false" ht="12.75" hidden="false" customHeight="false" outlineLevel="0" collapsed="false">
      <c r="A79" s="10" t="s">
        <v>75</v>
      </c>
      <c r="B79" s="15" t="s">
        <v>197</v>
      </c>
      <c r="C79" s="16" t="s">
        <v>198</v>
      </c>
      <c r="D79" s="4"/>
    </row>
    <row r="80" customFormat="false" ht="12.75" hidden="false" customHeight="false" outlineLevel="0" collapsed="false">
      <c r="A80" s="10" t="s">
        <v>78</v>
      </c>
      <c r="B80" s="15" t="s">
        <v>199</v>
      </c>
      <c r="C80" s="16" t="s">
        <v>200</v>
      </c>
      <c r="D80" s="4"/>
    </row>
    <row r="81" customFormat="false" ht="12.75" hidden="false" customHeight="false" outlineLevel="0" collapsed="false">
      <c r="A81" s="10" t="s">
        <v>81</v>
      </c>
      <c r="B81" s="15" t="s">
        <v>201</v>
      </c>
      <c r="C81" s="16" t="s">
        <v>202</v>
      </c>
      <c r="D81" s="4"/>
    </row>
    <row r="82" customFormat="false" ht="12.75" hidden="false" customHeight="false" outlineLevel="0" collapsed="false">
      <c r="A82" s="10"/>
      <c r="B82" s="15" t="s">
        <v>203</v>
      </c>
      <c r="C82" s="16" t="s">
        <v>204</v>
      </c>
      <c r="D82" s="4"/>
    </row>
    <row r="83" customFormat="false" ht="12.75" hidden="false" customHeight="false" outlineLevel="0" collapsed="false">
      <c r="A83" s="10"/>
      <c r="B83" s="15" t="s">
        <v>205</v>
      </c>
      <c r="C83" s="16" t="s">
        <v>206</v>
      </c>
      <c r="D83" s="4"/>
    </row>
    <row r="84" customFormat="false" ht="12.75" hidden="false" customHeight="false" outlineLevel="0" collapsed="false">
      <c r="A84" s="10" t="s">
        <v>84</v>
      </c>
      <c r="B84" s="15" t="s">
        <v>207</v>
      </c>
      <c r="C84" s="16" t="s">
        <v>208</v>
      </c>
      <c r="D84" s="4"/>
    </row>
    <row r="85" customFormat="false" ht="12.75" hidden="false" customHeight="false" outlineLevel="0" collapsed="false">
      <c r="A85" s="10" t="s">
        <v>87</v>
      </c>
      <c r="B85" s="15" t="s">
        <v>209</v>
      </c>
      <c r="C85" s="16" t="s">
        <v>210</v>
      </c>
      <c r="D85" s="4"/>
    </row>
    <row r="86" customFormat="false" ht="12.75" hidden="false" customHeight="false" outlineLevel="0" collapsed="false">
      <c r="A86" s="10" t="s">
        <v>90</v>
      </c>
      <c r="B86" s="15" t="s">
        <v>211</v>
      </c>
      <c r="C86" s="16" t="s">
        <v>212</v>
      </c>
      <c r="D86" s="4"/>
    </row>
    <row r="87" customFormat="false" ht="12.75" hidden="false" customHeight="false" outlineLevel="0" collapsed="false">
      <c r="A87" s="10" t="s">
        <v>93</v>
      </c>
      <c r="B87" s="15" t="s">
        <v>213</v>
      </c>
      <c r="C87" s="16" t="s">
        <v>214</v>
      </c>
      <c r="D87" s="4"/>
    </row>
    <row r="88" customFormat="false" ht="12.75" hidden="false" customHeight="false" outlineLevel="0" collapsed="false">
      <c r="A88" s="10" t="s">
        <v>96</v>
      </c>
      <c r="B88" s="15" t="s">
        <v>215</v>
      </c>
      <c r="C88" s="16" t="s">
        <v>216</v>
      </c>
      <c r="D88" s="4"/>
    </row>
    <row r="89" customFormat="false" ht="12.75" hidden="false" customHeight="false" outlineLevel="0" collapsed="false">
      <c r="A89" s="10"/>
      <c r="B89" s="15" t="s">
        <v>217</v>
      </c>
      <c r="C89" s="16" t="s">
        <v>218</v>
      </c>
      <c r="D89" s="4"/>
    </row>
    <row r="90" customFormat="false" ht="12.75" hidden="false" customHeight="false" outlineLevel="0" collapsed="false">
      <c r="A90" s="10"/>
      <c r="B90" s="15" t="s">
        <v>219</v>
      </c>
      <c r="C90" s="16" t="s">
        <v>220</v>
      </c>
      <c r="D90" s="4"/>
    </row>
    <row r="91" customFormat="false" ht="12.75" hidden="false" customHeight="false" outlineLevel="0" collapsed="false">
      <c r="A91" s="10"/>
      <c r="B91" s="15" t="s">
        <v>221</v>
      </c>
      <c r="C91" s="16" t="s">
        <v>222</v>
      </c>
      <c r="D91" s="4"/>
    </row>
    <row r="92" customFormat="false" ht="12.75" hidden="false" customHeight="false" outlineLevel="0" collapsed="false">
      <c r="A92" s="17"/>
      <c r="D92" s="4"/>
    </row>
  </sheetData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3.7"/>
    <col collapsed="false" customWidth="true" hidden="false" outlineLevel="0" max="3" min="3" style="93" width="21.13"/>
    <col collapsed="false" customWidth="true" hidden="false" outlineLevel="0" max="6" min="4" style="93" width="20.7"/>
    <col collapsed="false" customWidth="true" hidden="false" outlineLevel="0" max="7" min="7" style="93" width="19.7"/>
    <col collapsed="false" customWidth="true" hidden="false" outlineLevel="0" max="8" min="8" style="93" width="15.13"/>
    <col collapsed="false" customWidth="false" hidden="false" outlineLevel="0" max="257" min="9" style="93" width="9.14"/>
  </cols>
  <sheetData>
    <row r="2" customFormat="false" ht="12.75" hidden="false" customHeight="false" outlineLevel="0" collapsed="false">
      <c r="A2" s="68" t="s">
        <v>454</v>
      </c>
      <c r="B2" s="68"/>
      <c r="C2" s="68"/>
      <c r="D2" s="127"/>
      <c r="E2" s="96"/>
      <c r="F2" s="97"/>
      <c r="G2" s="97"/>
      <c r="H2" s="97"/>
    </row>
    <row r="3" customFormat="fals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86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2.75" hidden="false" customHeight="true" outlineLevel="0" collapsed="false">
      <c r="A6" s="101" t="s">
        <v>524</v>
      </c>
      <c r="B6" s="101"/>
      <c r="C6" s="101"/>
      <c r="E6" s="102"/>
    </row>
    <row r="7" customFormat="false" ht="13.5" hidden="false" customHeight="false" outlineLevel="0" collapsed="false">
      <c r="A7" s="101"/>
      <c r="B7" s="101"/>
      <c r="C7" s="101"/>
      <c r="E7" s="102"/>
    </row>
    <row r="8" customFormat="false" ht="42" hidden="false" customHeight="true" outlineLevel="0" collapsed="false">
      <c r="A8" s="104" t="s">
        <v>475</v>
      </c>
      <c r="B8" s="105" t="s">
        <v>476</v>
      </c>
      <c r="C8" s="105" t="s">
        <v>587</v>
      </c>
      <c r="D8" s="153" t="s">
        <v>588</v>
      </c>
      <c r="E8" s="153"/>
      <c r="F8" s="153" t="s">
        <v>589</v>
      </c>
      <c r="G8" s="153"/>
      <c r="H8" s="106" t="s">
        <v>590</v>
      </c>
    </row>
    <row r="9" customFormat="false" ht="15" hidden="false" customHeight="true" outlineLevel="0" collapsed="false">
      <c r="A9" s="104"/>
      <c r="B9" s="105"/>
      <c r="C9" s="105"/>
      <c r="D9" s="176" t="s">
        <v>591</v>
      </c>
      <c r="E9" s="176" t="s">
        <v>581</v>
      </c>
      <c r="F9" s="176" t="s">
        <v>592</v>
      </c>
      <c r="G9" s="176" t="s">
        <v>581</v>
      </c>
      <c r="H9" s="106"/>
    </row>
    <row r="10" customFormat="false" ht="12.75" hidden="false" customHeight="false" outlineLevel="0" collapsed="false">
      <c r="A10" s="171" t="n">
        <v>111</v>
      </c>
      <c r="B10" s="193" t="s">
        <v>480</v>
      </c>
      <c r="C10" s="160" t="n">
        <v>0</v>
      </c>
      <c r="D10" s="194" t="n">
        <v>24</v>
      </c>
      <c r="E10" s="160" t="n">
        <v>55</v>
      </c>
      <c r="F10" s="160" t="n">
        <v>6190</v>
      </c>
      <c r="G10" s="160" t="n">
        <v>14068</v>
      </c>
      <c r="H10" s="195" t="n">
        <f aca="false">IF(ISERR(E10/G10),"",E10/G10)</f>
        <v>0.00390958203013932</v>
      </c>
    </row>
    <row r="11" customFormat="false" ht="12.75" hidden="false" customHeight="false" outlineLevel="0" collapsed="false">
      <c r="A11" s="136" t="n">
        <v>112</v>
      </c>
      <c r="B11" s="173" t="s">
        <v>532</v>
      </c>
      <c r="C11" s="114" t="n">
        <v>0</v>
      </c>
      <c r="D11" s="196" t="n">
        <v>0</v>
      </c>
      <c r="E11" s="114" t="n">
        <v>0</v>
      </c>
      <c r="F11" s="114" t="n">
        <v>29</v>
      </c>
      <c r="G11" s="114" t="n">
        <v>65909</v>
      </c>
      <c r="H11" s="197" t="n">
        <f aca="false">IF(ISERR(E11/G11),"",E11/G11)</f>
        <v>0</v>
      </c>
    </row>
    <row r="12" customFormat="false" ht="12.75" hidden="false" customHeight="false" outlineLevel="0" collapsed="false">
      <c r="A12" s="136" t="n">
        <v>113</v>
      </c>
      <c r="B12" s="173" t="s">
        <v>293</v>
      </c>
      <c r="C12" s="114" t="n">
        <v>233</v>
      </c>
      <c r="D12" s="196" t="n">
        <v>464</v>
      </c>
      <c r="E12" s="114" t="n">
        <v>1054</v>
      </c>
      <c r="F12" s="114" t="n">
        <v>1000</v>
      </c>
      <c r="G12" s="114" t="n">
        <v>2273</v>
      </c>
      <c r="H12" s="197" t="n">
        <f aca="false">IF(ISERR(E12/G12),"",E12/G12)</f>
        <v>0.463704355477343</v>
      </c>
    </row>
    <row r="13" customFormat="false" ht="12.75" hidden="false" customHeight="false" outlineLevel="0" collapsed="false">
      <c r="A13" s="136" t="n">
        <v>114</v>
      </c>
      <c r="B13" s="173" t="s">
        <v>485</v>
      </c>
      <c r="C13" s="114" t="n">
        <v>125</v>
      </c>
      <c r="D13" s="196" t="n">
        <v>125</v>
      </c>
      <c r="E13" s="114" t="n">
        <v>283</v>
      </c>
      <c r="F13" s="114" t="n">
        <v>6000</v>
      </c>
      <c r="G13" s="114" t="n">
        <v>13636</v>
      </c>
      <c r="H13" s="197" t="n">
        <f aca="false">IF(ISERR(E13/G13),"",E13/G13)</f>
        <v>0.0207538867703139</v>
      </c>
    </row>
    <row r="14" customFormat="false" ht="25.5" hidden="false" customHeight="false" outlineLevel="0" collapsed="false">
      <c r="A14" s="135" t="n">
        <v>115</v>
      </c>
      <c r="B14" s="133" t="s">
        <v>539</v>
      </c>
      <c r="C14" s="114" t="s">
        <v>17</v>
      </c>
      <c r="D14" s="114" t="s">
        <v>17</v>
      </c>
      <c r="E14" s="114" t="s">
        <v>17</v>
      </c>
      <c r="F14" s="114" t="s">
        <v>17</v>
      </c>
      <c r="G14" s="114" t="s">
        <v>17</v>
      </c>
      <c r="H14" s="197" t="str">
        <f aca="false">IF(ISERR(E14/G14),"",E14/G14)</f>
        <v/>
      </c>
    </row>
    <row r="15" customFormat="false" ht="12.75" hidden="false" customHeight="false" outlineLevel="0" collapsed="false">
      <c r="A15" s="136" t="n">
        <v>121</v>
      </c>
      <c r="B15" s="173" t="s">
        <v>487</v>
      </c>
      <c r="C15" s="114" t="n">
        <v>0</v>
      </c>
      <c r="D15" s="196" t="n">
        <v>0</v>
      </c>
      <c r="E15" s="114" t="n">
        <v>0</v>
      </c>
      <c r="F15" s="114" t="n">
        <v>61733</v>
      </c>
      <c r="G15" s="114" t="n">
        <v>140303</v>
      </c>
      <c r="H15" s="197" t="n">
        <f aca="false">IF(ISERR(E15/G15),"",E15/G15)</f>
        <v>0</v>
      </c>
    </row>
    <row r="16" customFormat="false" ht="12.75" hidden="false" customHeight="false" outlineLevel="0" collapsed="false">
      <c r="A16" s="136" t="n">
        <v>122</v>
      </c>
      <c r="B16" s="173" t="s">
        <v>490</v>
      </c>
      <c r="C16" s="114" t="n">
        <v>0</v>
      </c>
      <c r="D16" s="196" t="n">
        <v>0</v>
      </c>
      <c r="E16" s="114" t="n">
        <v>0</v>
      </c>
      <c r="F16" s="114" t="n">
        <v>5700</v>
      </c>
      <c r="G16" s="114" t="n">
        <v>12955</v>
      </c>
      <c r="H16" s="197" t="n">
        <f aca="false">IF(ISERR(E16/G16),"",E16/G16)</f>
        <v>0</v>
      </c>
    </row>
    <row r="17" customFormat="false" ht="12.75" hidden="false" customHeight="false" outlineLevel="0" collapsed="false">
      <c r="A17" s="136" t="n">
        <v>123</v>
      </c>
      <c r="B17" s="173" t="s">
        <v>492</v>
      </c>
      <c r="C17" s="114" t="n">
        <v>3</v>
      </c>
      <c r="D17" s="196" t="n">
        <v>23</v>
      </c>
      <c r="E17" s="114" t="n">
        <v>53</v>
      </c>
      <c r="F17" s="114" t="n">
        <v>31800</v>
      </c>
      <c r="G17" s="114" t="n">
        <v>72273</v>
      </c>
      <c r="H17" s="197" t="n">
        <f aca="false">IF(ISERR(E17/G17),"",E17/G17)</f>
        <v>0.000733330566048178</v>
      </c>
    </row>
    <row r="18" customFormat="false" ht="38.25" hidden="false" customHeight="false" outlineLevel="0" collapsed="false">
      <c r="A18" s="135" t="n">
        <v>124</v>
      </c>
      <c r="B18" s="133" t="s">
        <v>319</v>
      </c>
      <c r="C18" s="114" t="n">
        <v>0</v>
      </c>
      <c r="D18" s="196" t="n">
        <v>0</v>
      </c>
      <c r="E18" s="114" t="n">
        <v>0</v>
      </c>
      <c r="F18" s="114" t="n">
        <v>4120</v>
      </c>
      <c r="G18" s="114" t="n">
        <v>9364</v>
      </c>
      <c r="H18" s="197" t="n">
        <f aca="false">IF(ISERR(E18/G18),"",E18/G18)</f>
        <v>0</v>
      </c>
    </row>
    <row r="19" customFormat="false" ht="25.5" hidden="false" customHeight="false" outlineLevel="0" collapsed="false">
      <c r="A19" s="136" t="n">
        <v>125</v>
      </c>
      <c r="B19" s="173" t="s">
        <v>321</v>
      </c>
      <c r="C19" s="114" t="n">
        <v>23</v>
      </c>
      <c r="D19" s="196" t="n">
        <v>1117</v>
      </c>
      <c r="E19" s="114" t="n">
        <v>2541</v>
      </c>
      <c r="F19" s="114" t="n">
        <v>10120</v>
      </c>
      <c r="G19" s="114" t="n">
        <v>23000</v>
      </c>
      <c r="H19" s="197" t="n">
        <f aca="false">IF(ISERR(E19/G19),"",E19/G19)</f>
        <v>0.110478260869565</v>
      </c>
    </row>
    <row r="20" customFormat="false" ht="38.25" hidden="false" customHeight="false" outlineLevel="0" collapsed="false">
      <c r="A20" s="136" t="n">
        <v>126</v>
      </c>
      <c r="B20" s="173" t="s">
        <v>494</v>
      </c>
      <c r="C20" s="114" t="s">
        <v>17</v>
      </c>
      <c r="D20" s="196" t="s">
        <v>17</v>
      </c>
      <c r="E20" s="114" t="s">
        <v>17</v>
      </c>
      <c r="F20" s="114" t="s">
        <v>17</v>
      </c>
      <c r="G20" s="114" t="s">
        <v>17</v>
      </c>
      <c r="H20" s="197" t="str">
        <f aca="false">IF(ISERR(E20/G20),"",E20/G20)</f>
        <v/>
      </c>
    </row>
    <row r="21" customFormat="false" ht="25.5" hidden="false" customHeight="false" outlineLevel="0" collapsed="false">
      <c r="A21" s="135" t="n">
        <v>131</v>
      </c>
      <c r="B21" s="133" t="s">
        <v>327</v>
      </c>
      <c r="C21" s="114" t="s">
        <v>22</v>
      </c>
      <c r="D21" s="196" t="s">
        <v>22</v>
      </c>
      <c r="E21" s="114" t="s">
        <v>22</v>
      </c>
      <c r="F21" s="114" t="n">
        <v>10000</v>
      </c>
      <c r="G21" s="114" t="n">
        <v>22727</v>
      </c>
      <c r="H21" s="197" t="str">
        <f aca="false">IF(ISERR(E21/G21),"",E21/G21)</f>
        <v/>
      </c>
    </row>
    <row r="22" customFormat="false" ht="12.75" hidden="false" customHeight="false" outlineLevel="0" collapsed="false">
      <c r="A22" s="135" t="n">
        <v>132</v>
      </c>
      <c r="B22" s="133" t="s">
        <v>329</v>
      </c>
      <c r="C22" s="114" t="n">
        <v>0</v>
      </c>
      <c r="D22" s="196" t="n">
        <v>0</v>
      </c>
      <c r="E22" s="114" t="n">
        <v>0</v>
      </c>
      <c r="F22" s="114" t="n">
        <v>4560</v>
      </c>
      <c r="G22" s="114" t="n">
        <v>10364</v>
      </c>
      <c r="H22" s="197" t="n">
        <f aca="false">IF(ISERR(E22/G22),"",E22/G22)</f>
        <v>0</v>
      </c>
    </row>
    <row r="23" customFormat="false" ht="12.75" hidden="false" customHeight="false" outlineLevel="0" collapsed="false">
      <c r="A23" s="135" t="n">
        <v>133</v>
      </c>
      <c r="B23" s="133" t="s">
        <v>331</v>
      </c>
      <c r="C23" s="114" t="n">
        <v>0</v>
      </c>
      <c r="D23" s="196" t="n">
        <v>0</v>
      </c>
      <c r="E23" s="114" t="n">
        <v>0</v>
      </c>
      <c r="F23" s="114" t="n">
        <v>7120</v>
      </c>
      <c r="G23" s="114" t="n">
        <v>16182</v>
      </c>
      <c r="H23" s="197" t="n">
        <f aca="false">IF(ISERR(E23/G23),"",E23/G23)</f>
        <v>0</v>
      </c>
    </row>
    <row r="24" customFormat="false" ht="12.75" hidden="false" customHeight="false" outlineLevel="0" collapsed="false">
      <c r="A24" s="135" t="n">
        <v>141</v>
      </c>
      <c r="B24" s="133" t="s">
        <v>333</v>
      </c>
      <c r="C24" s="114" t="s">
        <v>17</v>
      </c>
      <c r="D24" s="196" t="s">
        <v>17</v>
      </c>
      <c r="E24" s="114" t="s">
        <v>17</v>
      </c>
      <c r="F24" s="114" t="s">
        <v>17</v>
      </c>
      <c r="G24" s="114" t="s">
        <v>17</v>
      </c>
      <c r="H24" s="197" t="str">
        <f aca="false">IF(ISERR(E24/G24),"",E24/G24)</f>
        <v/>
      </c>
    </row>
    <row r="25" customFormat="false" ht="13.5" hidden="false" customHeight="false" outlineLevel="0" collapsed="false">
      <c r="A25" s="138" t="n">
        <v>142</v>
      </c>
      <c r="B25" s="150" t="s">
        <v>335</v>
      </c>
      <c r="C25" s="124" t="s">
        <v>17</v>
      </c>
      <c r="D25" s="198" t="s">
        <v>17</v>
      </c>
      <c r="E25" s="124" t="s">
        <v>17</v>
      </c>
      <c r="F25" s="124" t="s">
        <v>17</v>
      </c>
      <c r="G25" s="124" t="s">
        <v>17</v>
      </c>
      <c r="H25" s="199" t="str">
        <f aca="false">IF(ISERR(E25/G25),"",E25/G25)</f>
        <v/>
      </c>
    </row>
    <row r="27" customFormat="false" ht="12.75" hidden="false" customHeight="true" outlineLevel="0" collapsed="false">
      <c r="A27" s="101" t="s">
        <v>551</v>
      </c>
      <c r="B27" s="101"/>
    </row>
    <row r="28" customFormat="false" ht="13.5" hidden="false" customHeight="false" outlineLevel="0" collapsed="false"/>
    <row r="29" customFormat="false" ht="42" hidden="false" customHeight="true" outlineLevel="0" collapsed="false">
      <c r="A29" s="152" t="s">
        <v>475</v>
      </c>
      <c r="B29" s="153" t="s">
        <v>476</v>
      </c>
      <c r="C29" s="105" t="s">
        <v>587</v>
      </c>
      <c r="D29" s="153" t="s">
        <v>588</v>
      </c>
      <c r="E29" s="153"/>
      <c r="F29" s="153" t="s">
        <v>589</v>
      </c>
      <c r="G29" s="153"/>
      <c r="H29" s="155" t="s">
        <v>590</v>
      </c>
    </row>
    <row r="30" customFormat="false" ht="15" hidden="false" customHeight="true" outlineLevel="0" collapsed="false">
      <c r="A30" s="152"/>
      <c r="B30" s="153"/>
      <c r="C30" s="105"/>
      <c r="D30" s="176" t="s">
        <v>591</v>
      </c>
      <c r="E30" s="176" t="s">
        <v>581</v>
      </c>
      <c r="F30" s="176" t="s">
        <v>592</v>
      </c>
      <c r="G30" s="176" t="s">
        <v>581</v>
      </c>
      <c r="H30" s="155"/>
    </row>
    <row r="31" customFormat="false" ht="38.25" hidden="false" customHeight="false" outlineLevel="0" collapsed="false">
      <c r="A31" s="171" t="s">
        <v>552</v>
      </c>
      <c r="B31" s="193" t="s">
        <v>497</v>
      </c>
      <c r="C31" s="200" t="n">
        <v>4293</v>
      </c>
      <c r="D31" s="201" t="n">
        <v>7970</v>
      </c>
      <c r="E31" s="200" t="n">
        <v>18114</v>
      </c>
      <c r="F31" s="202" t="n">
        <v>35608</v>
      </c>
      <c r="G31" s="200" t="n">
        <v>80928</v>
      </c>
      <c r="H31" s="203" t="n">
        <f aca="false">IF(ISERR(E31/G31),"",E31/G31)</f>
        <v>0.223828588374852</v>
      </c>
    </row>
    <row r="32" customFormat="false" ht="25.5" hidden="false" customHeight="false" outlineLevel="0" collapsed="false">
      <c r="A32" s="136" t="n">
        <v>213</v>
      </c>
      <c r="B32" s="173" t="s">
        <v>343</v>
      </c>
      <c r="C32" s="204" t="n">
        <v>0</v>
      </c>
      <c r="D32" s="205" t="n">
        <v>0</v>
      </c>
      <c r="E32" s="204" t="n">
        <v>0</v>
      </c>
      <c r="F32" s="206" t="n">
        <v>3976</v>
      </c>
      <c r="G32" s="204" t="n">
        <v>9036</v>
      </c>
      <c r="H32" s="207" t="n">
        <f aca="false">IF(ISERR(E32/G32),"",E32/G32)</f>
        <v>0</v>
      </c>
    </row>
    <row r="33" customFormat="false" ht="12.75" hidden="false" customHeight="false" outlineLevel="0" collapsed="false">
      <c r="A33" s="136" t="n">
        <v>214</v>
      </c>
      <c r="B33" s="173" t="s">
        <v>347</v>
      </c>
      <c r="C33" s="204" t="n">
        <v>425</v>
      </c>
      <c r="D33" s="205" t="n">
        <v>442</v>
      </c>
      <c r="E33" s="204" t="n">
        <v>1004</v>
      </c>
      <c r="F33" s="206" t="n">
        <v>79789</v>
      </c>
      <c r="G33" s="204" t="n">
        <v>181339</v>
      </c>
      <c r="H33" s="207" t="n">
        <f aca="false">IF(ISERR(E33/G33),"",E33/G33)</f>
        <v>0.00553659168739212</v>
      </c>
    </row>
    <row r="34" customFormat="false" ht="12.75" hidden="false" customHeight="false" outlineLevel="0" collapsed="false">
      <c r="A34" s="136" t="n">
        <v>215</v>
      </c>
      <c r="B34" s="173" t="s">
        <v>351</v>
      </c>
      <c r="C34" s="204" t="s">
        <v>22</v>
      </c>
      <c r="D34" s="205" t="s">
        <v>22</v>
      </c>
      <c r="E34" s="204" t="s">
        <v>22</v>
      </c>
      <c r="F34" s="206" t="n">
        <v>3500</v>
      </c>
      <c r="G34" s="204" t="n">
        <v>7955</v>
      </c>
      <c r="H34" s="207" t="str">
        <f aca="false">IF(ISERR(E34/G34),"",E34/G34)</f>
        <v/>
      </c>
    </row>
    <row r="35" customFormat="false" ht="12.75" hidden="false" customHeight="false" outlineLevel="0" collapsed="false">
      <c r="A35" s="136" t="n">
        <v>216</v>
      </c>
      <c r="B35" s="173" t="s">
        <v>353</v>
      </c>
      <c r="C35" s="204" t="n">
        <v>0</v>
      </c>
      <c r="D35" s="205" t="n">
        <v>0</v>
      </c>
      <c r="E35" s="204" t="n">
        <v>0</v>
      </c>
      <c r="F35" s="206" t="n">
        <v>8280</v>
      </c>
      <c r="G35" s="204" t="n">
        <v>18818</v>
      </c>
      <c r="H35" s="207" t="n">
        <f aca="false">IF(ISERR(E35/G35),"",E35/G35)</f>
        <v>0</v>
      </c>
    </row>
    <row r="36" customFormat="false" ht="12.75" hidden="false" customHeight="false" outlineLevel="0" collapsed="false">
      <c r="A36" s="136" t="n">
        <v>221</v>
      </c>
      <c r="B36" s="173" t="s">
        <v>500</v>
      </c>
      <c r="C36" s="204" t="n">
        <v>559</v>
      </c>
      <c r="D36" s="205" t="n">
        <v>1329</v>
      </c>
      <c r="E36" s="204" t="n">
        <v>3019</v>
      </c>
      <c r="F36" s="206" t="n">
        <v>8560</v>
      </c>
      <c r="G36" s="204" t="n">
        <v>19455</v>
      </c>
      <c r="H36" s="207" t="n">
        <f aca="false">IF(ISERR(E36/G36),"",E36/G36)</f>
        <v>0.155178617322025</v>
      </c>
    </row>
    <row r="37" customFormat="false" ht="25.5" hidden="false" customHeight="false" outlineLevel="0" collapsed="false">
      <c r="A37" s="136" t="n">
        <v>222</v>
      </c>
      <c r="B37" s="173" t="s">
        <v>502</v>
      </c>
      <c r="C37" s="204" t="s">
        <v>17</v>
      </c>
      <c r="D37" s="205" t="s">
        <v>17</v>
      </c>
      <c r="E37" s="204" t="s">
        <v>17</v>
      </c>
      <c r="F37" s="206" t="s">
        <v>17</v>
      </c>
      <c r="G37" s="204" t="s">
        <v>17</v>
      </c>
      <c r="H37" s="207" t="str">
        <f aca="false">IF(ISERR(E37/G37),"",E37/G37)</f>
        <v/>
      </c>
    </row>
    <row r="38" customFormat="false" ht="12.75" hidden="false" customHeight="false" outlineLevel="0" collapsed="false">
      <c r="A38" s="136" t="n">
        <v>223</v>
      </c>
      <c r="B38" s="173" t="s">
        <v>504</v>
      </c>
      <c r="C38" s="204" t="s">
        <v>17</v>
      </c>
      <c r="D38" s="205" t="s">
        <v>17</v>
      </c>
      <c r="E38" s="204" t="s">
        <v>17</v>
      </c>
      <c r="F38" s="206" t="s">
        <v>17</v>
      </c>
      <c r="G38" s="204" t="s">
        <v>17</v>
      </c>
      <c r="H38" s="207" t="str">
        <f aca="false">IF(ISERR(E38/G38),"",E38/G38)</f>
        <v/>
      </c>
    </row>
    <row r="39" customFormat="false" ht="12.75" hidden="false" customHeight="false" outlineLevel="0" collapsed="false">
      <c r="A39" s="136" t="n">
        <v>224</v>
      </c>
      <c r="B39" s="173" t="s">
        <v>371</v>
      </c>
      <c r="C39" s="204" t="s">
        <v>17</v>
      </c>
      <c r="D39" s="205" t="s">
        <v>17</v>
      </c>
      <c r="E39" s="204" t="s">
        <v>17</v>
      </c>
      <c r="F39" s="206" t="s">
        <v>17</v>
      </c>
      <c r="G39" s="204" t="s">
        <v>17</v>
      </c>
      <c r="H39" s="207" t="str">
        <f aca="false">IF(ISERR(E39/G39),"",E39/G39)</f>
        <v/>
      </c>
    </row>
    <row r="40" customFormat="false" ht="12.75" hidden="false" customHeight="false" outlineLevel="0" collapsed="false">
      <c r="A40" s="136" t="n">
        <v>225</v>
      </c>
      <c r="B40" s="173" t="s">
        <v>506</v>
      </c>
      <c r="C40" s="204" t="s">
        <v>22</v>
      </c>
      <c r="D40" s="205" t="s">
        <v>22</v>
      </c>
      <c r="E40" s="204" t="s">
        <v>22</v>
      </c>
      <c r="F40" s="206" t="n">
        <v>880</v>
      </c>
      <c r="G40" s="204" t="n">
        <v>2000</v>
      </c>
      <c r="H40" s="207" t="str">
        <f aca="false">IF(ISERR(E40/G40),"",E40/G40)</f>
        <v/>
      </c>
    </row>
    <row r="41" customFormat="false" ht="25.5" hidden="false" customHeight="false" outlineLevel="0" collapsed="false">
      <c r="A41" s="136" t="n">
        <v>226</v>
      </c>
      <c r="B41" s="137" t="s">
        <v>507</v>
      </c>
      <c r="C41" s="204" t="s">
        <v>22</v>
      </c>
      <c r="D41" s="205" t="s">
        <v>22</v>
      </c>
      <c r="E41" s="204" t="s">
        <v>22</v>
      </c>
      <c r="F41" s="206" t="n">
        <v>5280</v>
      </c>
      <c r="G41" s="204" t="n">
        <v>12000</v>
      </c>
      <c r="H41" s="207" t="str">
        <f aca="false">IF(ISERR(E41/G41),"",E41/G41)</f>
        <v/>
      </c>
    </row>
    <row r="42" customFormat="false" ht="13.5" hidden="false" customHeight="false" outlineLevel="0" collapsed="false">
      <c r="A42" s="138" t="n">
        <v>227</v>
      </c>
      <c r="B42" s="150" t="s">
        <v>353</v>
      </c>
      <c r="C42" s="208" t="n">
        <v>0</v>
      </c>
      <c r="D42" s="209" t="n">
        <v>0</v>
      </c>
      <c r="E42" s="208" t="n">
        <v>0</v>
      </c>
      <c r="F42" s="210" t="n">
        <v>2750</v>
      </c>
      <c r="G42" s="208" t="n">
        <v>6250</v>
      </c>
      <c r="H42" s="211" t="n">
        <f aca="false">IF(ISERR(E42/G42),"",E42/G42)</f>
        <v>0</v>
      </c>
    </row>
    <row r="44" customFormat="false" ht="12.75" hidden="false" customHeight="true" outlineLevel="0" collapsed="false">
      <c r="A44" s="101" t="s">
        <v>562</v>
      </c>
      <c r="B44" s="101"/>
    </row>
    <row r="45" customFormat="false" ht="13.5" hidden="false" customHeight="false" outlineLevel="0" collapsed="false"/>
    <row r="46" customFormat="false" ht="42" hidden="false" customHeight="true" outlineLevel="0" collapsed="false">
      <c r="A46" s="152" t="s">
        <v>475</v>
      </c>
      <c r="B46" s="153" t="s">
        <v>476</v>
      </c>
      <c r="C46" s="153" t="s">
        <v>593</v>
      </c>
      <c r="D46" s="153" t="s">
        <v>594</v>
      </c>
      <c r="E46" s="153"/>
      <c r="F46" s="153" t="s">
        <v>595</v>
      </c>
      <c r="G46" s="153"/>
      <c r="H46" s="155" t="s">
        <v>590</v>
      </c>
    </row>
    <row r="47" customFormat="false" ht="15" hidden="false" customHeight="true" outlineLevel="0" collapsed="false">
      <c r="A47" s="152"/>
      <c r="B47" s="153"/>
      <c r="C47" s="153"/>
      <c r="D47" s="212" t="s">
        <v>596</v>
      </c>
      <c r="E47" s="212" t="s">
        <v>597</v>
      </c>
      <c r="F47" s="212" t="s">
        <v>598</v>
      </c>
      <c r="G47" s="176" t="s">
        <v>597</v>
      </c>
      <c r="H47" s="155"/>
    </row>
    <row r="48" customFormat="false" ht="12.75" hidden="false" customHeight="false" outlineLevel="0" collapsed="false">
      <c r="A48" s="213" t="n">
        <v>311</v>
      </c>
      <c r="B48" s="193" t="s">
        <v>380</v>
      </c>
      <c r="C48" s="200" t="n">
        <v>0</v>
      </c>
      <c r="D48" s="200" t="n">
        <v>0</v>
      </c>
      <c r="E48" s="200" t="n">
        <v>0</v>
      </c>
      <c r="F48" s="202" t="n">
        <v>9460</v>
      </c>
      <c r="G48" s="200" t="n">
        <v>21500</v>
      </c>
      <c r="H48" s="203" t="n">
        <f aca="false">IF(ISERR(E48/G48),"",E48/G48)</f>
        <v>0</v>
      </c>
    </row>
    <row r="49" customFormat="false" ht="12.75" hidden="false" customHeight="false" outlineLevel="0" collapsed="false">
      <c r="A49" s="112" t="n">
        <v>312</v>
      </c>
      <c r="B49" s="78" t="s">
        <v>382</v>
      </c>
      <c r="C49" s="204" t="s">
        <v>22</v>
      </c>
      <c r="D49" s="204" t="s">
        <v>22</v>
      </c>
      <c r="E49" s="204" t="s">
        <v>22</v>
      </c>
      <c r="F49" s="206" t="n">
        <v>1364</v>
      </c>
      <c r="G49" s="204" t="n">
        <v>3100</v>
      </c>
      <c r="H49" s="207" t="str">
        <f aca="false">IF(ISERR(E49/G49),"",E49/G49)</f>
        <v/>
      </c>
    </row>
    <row r="50" customFormat="false" ht="12.75" hidden="false" customHeight="false" outlineLevel="0" collapsed="false">
      <c r="A50" s="112" t="n">
        <v>313</v>
      </c>
      <c r="B50" s="173" t="s">
        <v>384</v>
      </c>
      <c r="C50" s="204" t="s">
        <v>22</v>
      </c>
      <c r="D50" s="204" t="s">
        <v>22</v>
      </c>
      <c r="E50" s="204" t="s">
        <v>22</v>
      </c>
      <c r="F50" s="206" t="n">
        <v>1694</v>
      </c>
      <c r="G50" s="204" t="n">
        <v>3850</v>
      </c>
      <c r="H50" s="207" t="str">
        <f aca="false">IF(ISERR(E50/G50),"",E50/G50)</f>
        <v/>
      </c>
    </row>
    <row r="51" customFormat="false" ht="25.5" hidden="false" customHeight="false" outlineLevel="0" collapsed="false">
      <c r="A51" s="112" t="n">
        <v>321</v>
      </c>
      <c r="B51" s="173" t="s">
        <v>386</v>
      </c>
      <c r="C51" s="204" t="n">
        <v>0</v>
      </c>
      <c r="D51" s="204" t="n">
        <v>485</v>
      </c>
      <c r="E51" s="204" t="n">
        <v>1102</v>
      </c>
      <c r="F51" s="206" t="n">
        <v>3058</v>
      </c>
      <c r="G51" s="204" t="n">
        <v>6950</v>
      </c>
      <c r="H51" s="207" t="n">
        <f aca="false">IF(ISERR(E51/G51),"",E51/G51)</f>
        <v>0.158561151079137</v>
      </c>
    </row>
    <row r="52" customFormat="false" ht="12.75" hidden="false" customHeight="false" outlineLevel="0" collapsed="false">
      <c r="A52" s="112" t="n">
        <v>322</v>
      </c>
      <c r="B52" s="173" t="s">
        <v>388</v>
      </c>
      <c r="C52" s="204" t="s">
        <v>22</v>
      </c>
      <c r="D52" s="204" t="s">
        <v>22</v>
      </c>
      <c r="E52" s="204" t="s">
        <v>22</v>
      </c>
      <c r="F52" s="206" t="s">
        <v>17</v>
      </c>
      <c r="G52" s="204" t="s">
        <v>17</v>
      </c>
      <c r="H52" s="207" t="str">
        <f aca="false">IF(ISERR(E52/G52),"",E52/G52)</f>
        <v/>
      </c>
    </row>
    <row r="53" customFormat="false" ht="12.75" hidden="false" customHeight="false" outlineLevel="0" collapsed="false">
      <c r="A53" s="112" t="n">
        <v>323</v>
      </c>
      <c r="B53" s="173" t="s">
        <v>390</v>
      </c>
      <c r="C53" s="204" t="s">
        <v>22</v>
      </c>
      <c r="D53" s="204" t="s">
        <v>22</v>
      </c>
      <c r="E53" s="204" t="s">
        <v>22</v>
      </c>
      <c r="F53" s="206" t="n">
        <v>3520</v>
      </c>
      <c r="G53" s="204" t="n">
        <v>8000</v>
      </c>
      <c r="H53" s="207" t="str">
        <f aca="false">IF(ISERR(E53/G53),"",E53/G53)</f>
        <v/>
      </c>
    </row>
    <row r="54" customFormat="false" ht="25.5" hidden="false" customHeight="false" outlineLevel="0" collapsed="false">
      <c r="A54" s="112" t="n">
        <v>331</v>
      </c>
      <c r="B54" s="30" t="s">
        <v>513</v>
      </c>
      <c r="C54" s="204" t="s">
        <v>22</v>
      </c>
      <c r="D54" s="204" t="s">
        <v>22</v>
      </c>
      <c r="E54" s="204" t="s">
        <v>22</v>
      </c>
      <c r="F54" s="206" t="n">
        <v>880</v>
      </c>
      <c r="G54" s="204" t="n">
        <v>2000</v>
      </c>
      <c r="H54" s="207" t="str">
        <f aca="false">IF(ISERR(E54/G54),"",E54/G54)</f>
        <v/>
      </c>
    </row>
    <row r="55" customFormat="false" ht="13.5" hidden="false" customHeight="false" outlineLevel="0" collapsed="false">
      <c r="A55" s="214" t="n">
        <v>341</v>
      </c>
      <c r="B55" s="150" t="s">
        <v>515</v>
      </c>
      <c r="C55" s="215" t="s">
        <v>22</v>
      </c>
      <c r="D55" s="215" t="s">
        <v>22</v>
      </c>
      <c r="E55" s="215" t="s">
        <v>22</v>
      </c>
      <c r="F55" s="216" t="n">
        <v>170</v>
      </c>
      <c r="G55" s="215" t="n">
        <v>387</v>
      </c>
      <c r="H55" s="211" t="str">
        <f aca="false">IF(ISERR(E55/G55),"",E55/G55)</f>
        <v/>
      </c>
    </row>
    <row r="57" customFormat="false" ht="12.75" hidden="false" customHeight="true" outlineLevel="0" collapsed="false">
      <c r="A57" s="101" t="s">
        <v>567</v>
      </c>
      <c r="B57" s="101"/>
    </row>
    <row r="58" customFormat="false" ht="13.5" hidden="false" customHeight="false" outlineLevel="0" collapsed="false"/>
    <row r="59" customFormat="false" ht="42" hidden="false" customHeight="true" outlineLevel="0" collapsed="false">
      <c r="A59" s="152" t="s">
        <v>475</v>
      </c>
      <c r="B59" s="153" t="s">
        <v>476</v>
      </c>
      <c r="C59" s="105" t="s">
        <v>587</v>
      </c>
      <c r="D59" s="153" t="s">
        <v>588</v>
      </c>
      <c r="E59" s="153"/>
      <c r="F59" s="153" t="s">
        <v>589</v>
      </c>
      <c r="G59" s="153"/>
      <c r="H59" s="155" t="s">
        <v>590</v>
      </c>
    </row>
    <row r="60" customFormat="false" ht="15" hidden="false" customHeight="true" outlineLevel="0" collapsed="false">
      <c r="A60" s="152"/>
      <c r="B60" s="153"/>
      <c r="C60" s="105"/>
      <c r="D60" s="176" t="s">
        <v>591</v>
      </c>
      <c r="E60" s="176" t="s">
        <v>581</v>
      </c>
      <c r="F60" s="176" t="s">
        <v>592</v>
      </c>
      <c r="G60" s="176" t="s">
        <v>581</v>
      </c>
      <c r="H60" s="155"/>
    </row>
    <row r="61" customFormat="false" ht="38.25" hidden="false" customHeight="false" outlineLevel="0" collapsed="false">
      <c r="A61" s="156" t="s">
        <v>568</v>
      </c>
      <c r="B61" s="217" t="s">
        <v>404</v>
      </c>
      <c r="C61" s="200" t="s">
        <v>22</v>
      </c>
      <c r="D61" s="200" t="s">
        <v>22</v>
      </c>
      <c r="E61" s="200" t="s">
        <v>22</v>
      </c>
      <c r="F61" s="202" t="n">
        <v>35910</v>
      </c>
      <c r="G61" s="200" t="n">
        <v>81614</v>
      </c>
      <c r="H61" s="218" t="str">
        <f aca="false">IF(ISERR(E61/G61),"",E61/G61)</f>
        <v/>
      </c>
    </row>
    <row r="62" customFormat="false" ht="12.75" hidden="false" customHeight="false" outlineLevel="0" collapsed="false">
      <c r="A62" s="135" t="n">
        <v>421</v>
      </c>
      <c r="B62" s="30" t="s">
        <v>408</v>
      </c>
      <c r="C62" s="204" t="s">
        <v>22</v>
      </c>
      <c r="D62" s="204" t="s">
        <v>22</v>
      </c>
      <c r="E62" s="204" t="s">
        <v>22</v>
      </c>
      <c r="F62" s="206" t="n">
        <v>3960</v>
      </c>
      <c r="G62" s="204" t="n">
        <v>9000</v>
      </c>
      <c r="H62" s="207" t="str">
        <f aca="false">IF(ISERR(E62/G62),"",E62/G62)</f>
        <v/>
      </c>
    </row>
    <row r="63" customFormat="false" ht="39" hidden="false" customHeight="false" outlineLevel="0" collapsed="false">
      <c r="A63" s="138" t="n">
        <v>431</v>
      </c>
      <c r="B63" s="139" t="s">
        <v>410</v>
      </c>
      <c r="C63" s="208" t="s">
        <v>22</v>
      </c>
      <c r="D63" s="208" t="s">
        <v>22</v>
      </c>
      <c r="E63" s="208" t="s">
        <v>22</v>
      </c>
      <c r="F63" s="210" t="n">
        <v>4400</v>
      </c>
      <c r="G63" s="208" t="n">
        <v>10000</v>
      </c>
      <c r="H63" s="211" t="str">
        <f aca="false">IF(ISERR(E63/G63),"",E63/G63)</f>
        <v/>
      </c>
    </row>
  </sheetData>
  <mergeCells count="29">
    <mergeCell ref="A4:C4"/>
    <mergeCell ref="A6:B6"/>
    <mergeCell ref="A8:A9"/>
    <mergeCell ref="B8:B9"/>
    <mergeCell ref="C8:C9"/>
    <mergeCell ref="D8:E8"/>
    <mergeCell ref="F8:G8"/>
    <mergeCell ref="H8:H9"/>
    <mergeCell ref="A27:B27"/>
    <mergeCell ref="A29:A30"/>
    <mergeCell ref="B29:B30"/>
    <mergeCell ref="C29:C30"/>
    <mergeCell ref="D29:E29"/>
    <mergeCell ref="F29:G29"/>
    <mergeCell ref="H29:H30"/>
    <mergeCell ref="A44:B44"/>
    <mergeCell ref="A46:A47"/>
    <mergeCell ref="B46:B47"/>
    <mergeCell ref="C46:C47"/>
    <mergeCell ref="D46:E46"/>
    <mergeCell ref="F46:G46"/>
    <mergeCell ref="H46:H47"/>
    <mergeCell ref="A57:B57"/>
    <mergeCell ref="A59:A60"/>
    <mergeCell ref="B59:B60"/>
    <mergeCell ref="C59:C60"/>
    <mergeCell ref="D59:E59"/>
    <mergeCell ref="F59:G59"/>
    <mergeCell ref="H59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79" man="true" max="16383" min="0"/>
    <brk id="125" man="true" max="16383" min="0"/>
    <brk id="1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9" width="35.28"/>
    <col collapsed="false" customWidth="true" hidden="false" outlineLevel="0" max="5" min="2" style="220" width="15.7"/>
    <col collapsed="false" customWidth="true" hidden="false" outlineLevel="0" max="6" min="6" style="220" width="15.99"/>
    <col collapsed="false" customWidth="true" hidden="false" outlineLevel="0" max="7" min="7" style="221" width="12.99"/>
    <col collapsed="false" customWidth="true" hidden="false" outlineLevel="0" max="8" min="8" style="221" width="17.14"/>
    <col collapsed="false" customWidth="true" hidden="false" outlineLevel="0" max="9" min="9" style="221" width="16.13"/>
    <col collapsed="false" customWidth="false" hidden="false" outlineLevel="0" max="257" min="10" style="221" width="9.14"/>
  </cols>
  <sheetData>
    <row r="1" s="221" customFormat="true" ht="24.95" hidden="false" customHeight="true" outlineLevel="0" collapsed="false">
      <c r="A1" s="222" t="s">
        <v>284</v>
      </c>
      <c r="B1" s="223" t="s">
        <v>480</v>
      </c>
      <c r="C1" s="223"/>
      <c r="D1" s="223"/>
      <c r="E1" s="223"/>
      <c r="F1" s="223"/>
      <c r="G1" s="223"/>
      <c r="H1" s="223"/>
      <c r="I1" s="223"/>
    </row>
    <row r="2" s="221" customFormat="true" ht="24.95" hidden="false" customHeight="true" outlineLevel="0" collapsed="false">
      <c r="A2" s="219"/>
      <c r="B2" s="220"/>
      <c r="C2" s="220"/>
      <c r="D2" s="220"/>
      <c r="E2" s="220"/>
      <c r="F2" s="220"/>
    </row>
    <row r="3" s="221" customFormat="true" ht="24.95" hidden="false" customHeight="true" outlineLevel="0" collapsed="false">
      <c r="A3" s="224" t="s">
        <v>599</v>
      </c>
      <c r="B3" s="225" t="s">
        <v>530</v>
      </c>
      <c r="C3" s="225"/>
      <c r="D3" s="225"/>
      <c r="E3" s="225"/>
      <c r="F3" s="226" t="s">
        <v>600</v>
      </c>
      <c r="G3" s="227" t="s">
        <v>531</v>
      </c>
      <c r="H3" s="225" t="s">
        <v>601</v>
      </c>
      <c r="I3" s="225"/>
    </row>
    <row r="4" s="221" customFormat="true" ht="24.95" hidden="false" customHeight="true" outlineLevel="0" collapsed="false">
      <c r="A4" s="224"/>
      <c r="B4" s="228" t="s">
        <v>602</v>
      </c>
      <c r="C4" s="229" t="s">
        <v>603</v>
      </c>
      <c r="D4" s="229" t="s">
        <v>604</v>
      </c>
      <c r="E4" s="230" t="s">
        <v>581</v>
      </c>
      <c r="F4" s="226"/>
      <c r="G4" s="227"/>
      <c r="H4" s="228" t="s">
        <v>591</v>
      </c>
      <c r="I4" s="231" t="s">
        <v>581</v>
      </c>
    </row>
    <row r="5" s="221" customFormat="true" ht="24.95" hidden="false" customHeight="true" outlineLevel="0" collapsed="false">
      <c r="A5" s="232" t="s">
        <v>605</v>
      </c>
      <c r="B5" s="233" t="n">
        <v>12</v>
      </c>
      <c r="C5" s="109" t="n">
        <v>0</v>
      </c>
      <c r="D5" s="109" t="n">
        <v>0</v>
      </c>
      <c r="E5" s="234" t="n">
        <f aca="false">IF(COUNT(B5:D5)=0,"",SUM(B5:D5))</f>
        <v>12</v>
      </c>
      <c r="F5" s="235"/>
      <c r="G5" s="236" t="n">
        <v>225</v>
      </c>
      <c r="H5" s="237" t="n">
        <v>0</v>
      </c>
      <c r="I5" s="238" t="n">
        <v>0</v>
      </c>
    </row>
    <row r="6" s="221" customFormat="true" ht="24.95" hidden="false" customHeight="true" outlineLevel="0" collapsed="false">
      <c r="A6" s="239" t="s">
        <v>606</v>
      </c>
      <c r="B6" s="240" t="n">
        <v>0</v>
      </c>
      <c r="C6" s="114" t="n">
        <v>0</v>
      </c>
      <c r="D6" s="114" t="n">
        <v>0</v>
      </c>
      <c r="E6" s="241" t="n">
        <f aca="false">IF(COUNT(B6:D6)=0,"",SUM(B6:D6))</f>
        <v>0</v>
      </c>
      <c r="F6" s="242"/>
      <c r="G6" s="243" t="n">
        <v>0</v>
      </c>
      <c r="H6" s="244" t="n">
        <v>0</v>
      </c>
      <c r="I6" s="245" t="n">
        <v>0</v>
      </c>
    </row>
    <row r="7" s="221" customFormat="true" ht="24.95" hidden="false" customHeight="true" outlineLevel="0" collapsed="false">
      <c r="A7" s="239" t="s">
        <v>607</v>
      </c>
      <c r="B7" s="240" t="n">
        <v>0</v>
      </c>
      <c r="C7" s="114" t="n">
        <v>0</v>
      </c>
      <c r="D7" s="114" t="n">
        <v>0</v>
      </c>
      <c r="E7" s="241" t="n">
        <f aca="false">IF(COUNT(B7:D7)=0,"",SUM(B7:D7))</f>
        <v>0</v>
      </c>
      <c r="F7" s="242"/>
      <c r="G7" s="243" t="n">
        <v>0</v>
      </c>
      <c r="H7" s="244" t="n">
        <v>0</v>
      </c>
      <c r="I7" s="245" t="n">
        <v>0</v>
      </c>
    </row>
    <row r="8" s="221" customFormat="true" ht="24.95" hidden="false" customHeight="true" outlineLevel="0" collapsed="false">
      <c r="A8" s="239" t="s">
        <v>608</v>
      </c>
      <c r="B8" s="240" t="n">
        <v>0</v>
      </c>
      <c r="C8" s="114" t="n">
        <v>0</v>
      </c>
      <c r="D8" s="114" t="n">
        <v>0</v>
      </c>
      <c r="E8" s="241" t="n">
        <f aca="false">IF(COUNT(B8:D8)=0,"",SUM(B8:D8))</f>
        <v>0</v>
      </c>
      <c r="F8" s="242"/>
      <c r="G8" s="243" t="n">
        <v>0</v>
      </c>
      <c r="H8" s="244" t="n">
        <v>0</v>
      </c>
      <c r="I8" s="245" t="n">
        <v>0</v>
      </c>
    </row>
    <row r="9" s="221" customFormat="true" ht="24.95" hidden="false" customHeight="true" outlineLevel="0" collapsed="false">
      <c r="A9" s="239" t="s">
        <v>609</v>
      </c>
      <c r="B9" s="240" t="n">
        <v>21</v>
      </c>
      <c r="C9" s="114" t="n">
        <v>0</v>
      </c>
      <c r="D9" s="114" t="n">
        <v>0</v>
      </c>
      <c r="E9" s="241" t="n">
        <f aca="false">IF(COUNT(B9:D9)=0,"",SUM(B9:D9))</f>
        <v>21</v>
      </c>
      <c r="F9" s="242"/>
      <c r="G9" s="243" t="n">
        <v>106</v>
      </c>
      <c r="H9" s="244" t="n">
        <v>0</v>
      </c>
      <c r="I9" s="245" t="n">
        <v>0</v>
      </c>
    </row>
    <row r="10" s="221" customFormat="true" ht="25.5" hidden="false" customHeight="true" outlineLevel="0" collapsed="false">
      <c r="A10" s="239" t="s">
        <v>610</v>
      </c>
      <c r="B10" s="240" t="n">
        <v>29</v>
      </c>
      <c r="C10" s="114" t="n">
        <v>0</v>
      </c>
      <c r="D10" s="114" t="n">
        <v>0</v>
      </c>
      <c r="E10" s="241" t="n">
        <f aca="false">IF(COUNT(B10:D10)=0,"",SUM(B10:D10))</f>
        <v>29</v>
      </c>
      <c r="F10" s="242"/>
      <c r="G10" s="243" t="n">
        <v>116</v>
      </c>
      <c r="H10" s="244" t="n">
        <v>0</v>
      </c>
      <c r="I10" s="245" t="n">
        <v>0</v>
      </c>
    </row>
    <row r="11" s="221" customFormat="true" ht="24.95" hidden="false" customHeight="true" outlineLevel="0" collapsed="false">
      <c r="A11" s="246" t="s">
        <v>611</v>
      </c>
      <c r="B11" s="247" t="n">
        <v>230</v>
      </c>
      <c r="C11" s="149" t="n">
        <v>0</v>
      </c>
      <c r="D11" s="149" t="n">
        <v>0</v>
      </c>
      <c r="E11" s="248" t="n">
        <f aca="false">IF(COUNT(B11:D11)=0,"",SUM(B11:D11))</f>
        <v>230</v>
      </c>
      <c r="F11" s="249"/>
      <c r="G11" s="250" t="n">
        <v>1769</v>
      </c>
      <c r="H11" s="251" t="n">
        <v>24</v>
      </c>
      <c r="I11" s="252" t="n">
        <v>55</v>
      </c>
    </row>
    <row r="12" customFormat="false" ht="24.95" hidden="false" customHeight="true" outlineLevel="0" collapsed="false">
      <c r="A12" s="253" t="s">
        <v>612</v>
      </c>
      <c r="B12" s="254" t="n">
        <f aca="false">IF(COUNT(B5:B11)=0,"",SUM(B5:B11))</f>
        <v>292</v>
      </c>
      <c r="C12" s="255" t="n">
        <f aca="false">IF(COUNT(C5:C11)=0,"",SUM(C5:C11))</f>
        <v>0</v>
      </c>
      <c r="D12" s="255" t="n">
        <f aca="false">IF(COUNT(D5:D11)=0,"",SUM(D5:D11))</f>
        <v>0</v>
      </c>
      <c r="E12" s="256" t="n">
        <f aca="false">IF(COUNT(E5:E11)=0,"",SUM(E5:E11))</f>
        <v>292</v>
      </c>
      <c r="F12" s="257" t="n">
        <v>279</v>
      </c>
      <c r="G12" s="258" t="n">
        <f aca="false">IF(COUNT(G5:G11)=0,"",SUM(G5:G11))</f>
        <v>2216</v>
      </c>
      <c r="H12" s="259" t="n">
        <f aca="false">IF(COUNT(H5:H11)=0,"",SUM(H5:H11))</f>
        <v>24</v>
      </c>
      <c r="I12" s="256" t="n">
        <f aca="false">IF(COUNT(I5:I11)=0,"",SUM(I5:I11))</f>
        <v>55</v>
      </c>
    </row>
    <row r="13" customFormat="false" ht="24.95" hidden="false" customHeight="true" outlineLevel="0" collapsed="false">
      <c r="A13" s="260" t="s">
        <v>613</v>
      </c>
      <c r="B13" s="261"/>
      <c r="C13" s="262"/>
      <c r="D13" s="263"/>
      <c r="E13" s="264" t="n">
        <v>303</v>
      </c>
      <c r="F13" s="263"/>
      <c r="G13" s="265"/>
      <c r="H13" s="266" t="n">
        <v>24</v>
      </c>
      <c r="I13" s="267" t="n">
        <v>55</v>
      </c>
    </row>
    <row r="21" customFormat="false" ht="24.95" hidden="false" customHeight="true" outlineLevel="0" collapsed="false">
      <c r="C21" s="268"/>
    </row>
    <row r="25" customFormat="false" ht="24.95" hidden="false" customHeight="true" outlineLevel="0" collapsed="false">
      <c r="I25" s="269"/>
    </row>
  </sheetData>
  <mergeCells count="5">
    <mergeCell ref="A3:A4"/>
    <mergeCell ref="B3:E3"/>
    <mergeCell ref="F3:F4"/>
    <mergeCell ref="G3:G4"/>
    <mergeCell ref="H3:I3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9" width="12.28"/>
    <col collapsed="false" customWidth="true" hidden="false" outlineLevel="0" max="2" min="2" style="219" width="9.56"/>
    <col collapsed="false" customWidth="true" hidden="false" outlineLevel="0" max="7" min="3" style="220" width="15.7"/>
    <col collapsed="false" customWidth="true" hidden="false" outlineLevel="0" max="8" min="8" style="221" width="14.7"/>
    <col collapsed="false" customWidth="false" hidden="false" outlineLevel="0" max="257" min="9" style="221" width="9.14"/>
  </cols>
  <sheetData>
    <row r="1" s="221" customFormat="true" ht="24.95" hidden="false" customHeight="true" outlineLevel="0" collapsed="false">
      <c r="A1" s="222" t="s">
        <v>286</v>
      </c>
      <c r="B1" s="223" t="s">
        <v>480</v>
      </c>
      <c r="C1" s="223"/>
      <c r="D1" s="223"/>
      <c r="E1" s="223"/>
      <c r="F1" s="223"/>
      <c r="G1" s="223"/>
      <c r="H1" s="223"/>
      <c r="I1" s="223"/>
      <c r="J1" s="223"/>
    </row>
    <row r="2" s="221" customFormat="true" ht="24.95" hidden="false" customHeight="true" outlineLevel="0" collapsed="false">
      <c r="A2" s="219"/>
      <c r="B2" s="219"/>
      <c r="C2" s="220"/>
      <c r="D2" s="220"/>
      <c r="E2" s="220"/>
      <c r="F2" s="220"/>
      <c r="G2" s="220"/>
    </row>
    <row r="3" customFormat="false" ht="24.95" hidden="false" customHeight="true" outlineLevel="0" collapsed="false">
      <c r="A3" s="270" t="s">
        <v>614</v>
      </c>
      <c r="B3" s="224" t="s">
        <v>615</v>
      </c>
      <c r="C3" s="225" t="s">
        <v>530</v>
      </c>
      <c r="D3" s="225"/>
      <c r="E3" s="225"/>
      <c r="F3" s="225"/>
    </row>
    <row r="4" customFormat="false" ht="24.95" hidden="false" customHeight="true" outlineLevel="0" collapsed="false">
      <c r="A4" s="270"/>
      <c r="B4" s="224"/>
      <c r="C4" s="228" t="s">
        <v>602</v>
      </c>
      <c r="D4" s="229" t="s">
        <v>603</v>
      </c>
      <c r="E4" s="229" t="s">
        <v>604</v>
      </c>
      <c r="F4" s="271" t="s">
        <v>581</v>
      </c>
    </row>
    <row r="5" customFormat="false" ht="24.95" hidden="false" customHeight="true" outlineLevel="0" collapsed="false">
      <c r="A5" s="272" t="s">
        <v>616</v>
      </c>
      <c r="B5" s="273" t="s">
        <v>617</v>
      </c>
      <c r="C5" s="274" t="n">
        <v>110</v>
      </c>
      <c r="D5" s="160" t="n">
        <v>0</v>
      </c>
      <c r="E5" s="160" t="n">
        <v>0</v>
      </c>
      <c r="F5" s="275" t="n">
        <f aca="false">IF(COUNT(C5:E5)=0,"",SUM(C5:E5))</f>
        <v>110</v>
      </c>
    </row>
    <row r="6" customFormat="false" ht="24.95" hidden="false" customHeight="true" outlineLevel="0" collapsed="false">
      <c r="A6" s="272"/>
      <c r="B6" s="276" t="s">
        <v>618</v>
      </c>
      <c r="C6" s="244" t="n">
        <v>123</v>
      </c>
      <c r="D6" s="114" t="n">
        <v>0</v>
      </c>
      <c r="E6" s="114" t="n">
        <v>0</v>
      </c>
      <c r="F6" s="241" t="n">
        <f aca="false">IF(COUNT(C6:E6)=0,"",SUM(C6:E6))</f>
        <v>123</v>
      </c>
    </row>
    <row r="7" customFormat="false" ht="24.95" hidden="false" customHeight="true" outlineLevel="0" collapsed="false">
      <c r="A7" s="272"/>
      <c r="B7" s="277" t="s">
        <v>581</v>
      </c>
      <c r="C7" s="278" t="n">
        <f aca="false">IF(COUNT(C5:C6)=0,"",SUM(C5:C6))</f>
        <v>233</v>
      </c>
      <c r="D7" s="279" t="n">
        <f aca="false">IF(COUNT(D5:D6)=0,"",SUM(D5:D6))</f>
        <v>0</v>
      </c>
      <c r="E7" s="279" t="n">
        <f aca="false">IF(COUNT(E5:E6)=0,"",SUM(E5:E6))</f>
        <v>0</v>
      </c>
      <c r="F7" s="280" t="n">
        <f aca="false">IF(COUNT(F5:F6)=0,"",SUM(F5:F6))</f>
        <v>233</v>
      </c>
    </row>
    <row r="8" customFormat="false" ht="24.95" hidden="false" customHeight="true" outlineLevel="0" collapsed="false">
      <c r="A8" s="272" t="s">
        <v>619</v>
      </c>
      <c r="B8" s="273" t="s">
        <v>617</v>
      </c>
      <c r="C8" s="274" t="n">
        <v>33</v>
      </c>
      <c r="D8" s="160" t="n">
        <v>0</v>
      </c>
      <c r="E8" s="160" t="n">
        <v>0</v>
      </c>
      <c r="F8" s="275" t="n">
        <f aca="false">IF(COUNT(C8:E8)=0,"",SUM(C8:E8))</f>
        <v>33</v>
      </c>
    </row>
    <row r="9" customFormat="false" ht="24.95" hidden="false" customHeight="true" outlineLevel="0" collapsed="false">
      <c r="A9" s="272"/>
      <c r="B9" s="276" t="s">
        <v>620</v>
      </c>
      <c r="C9" s="244" t="n">
        <v>26</v>
      </c>
      <c r="D9" s="114" t="n">
        <v>0</v>
      </c>
      <c r="E9" s="114" t="n">
        <v>0</v>
      </c>
      <c r="F9" s="241" t="n">
        <f aca="false">IF(COUNT(C9:E9)=0,"",SUM(C9:E9))</f>
        <v>26</v>
      </c>
    </row>
    <row r="10" customFormat="false" ht="24.95" hidden="false" customHeight="true" outlineLevel="0" collapsed="false">
      <c r="A10" s="272"/>
      <c r="B10" s="277" t="s">
        <v>581</v>
      </c>
      <c r="C10" s="278" t="n">
        <f aca="false">IF(COUNT(C8:C9)=0,"",SUM(C8:C9))</f>
        <v>59</v>
      </c>
      <c r="D10" s="279" t="n">
        <f aca="false">IF(COUNT(D8:D9)=0,"",SUM(D8:D9))</f>
        <v>0</v>
      </c>
      <c r="E10" s="279" t="n">
        <f aca="false">IF(COUNT(E8:E9)=0,"",SUM(E8:E9))</f>
        <v>0</v>
      </c>
      <c r="F10" s="280" t="n">
        <f aca="false">IF(COUNT(F8:F9)=0,"",SUM(F8:F9))</f>
        <v>59</v>
      </c>
    </row>
  </sheetData>
  <mergeCells count="5">
    <mergeCell ref="A3:A4"/>
    <mergeCell ref="B3:B4"/>
    <mergeCell ref="C3:F3"/>
    <mergeCell ref="A5:A7"/>
    <mergeCell ref="A8:A10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Vocational training and information action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81" width="42.85"/>
    <col collapsed="false" customWidth="true" hidden="false" outlineLevel="0" max="3" min="2" style="281" width="18.28"/>
    <col collapsed="false" customWidth="true" hidden="false" outlineLevel="0" max="4" min="4" style="281" width="20.13"/>
    <col collapsed="false" customWidth="true" hidden="false" outlineLevel="0" max="5" min="5" style="281" width="17.42"/>
    <col collapsed="false" customWidth="true" hidden="false" outlineLevel="0" max="6" min="6" style="281" width="20.56"/>
    <col collapsed="false" customWidth="true" hidden="false" outlineLevel="0" max="7" min="7" style="281" width="20.85"/>
    <col collapsed="false" customWidth="false" hidden="false" outlineLevel="0" max="257" min="8" style="281" width="9.14"/>
  </cols>
  <sheetData>
    <row r="1" s="222" customFormat="true" ht="24.95" hidden="false" customHeight="true" outlineLevel="0" collapsed="false">
      <c r="A1" s="282" t="s">
        <v>288</v>
      </c>
      <c r="B1" s="283" t="s">
        <v>532</v>
      </c>
      <c r="C1" s="283"/>
      <c r="D1" s="283"/>
      <c r="E1" s="283"/>
      <c r="F1" s="283"/>
      <c r="G1" s="283"/>
    </row>
    <row r="2" customFormat="false" ht="24.95" hidden="false" customHeight="true" outlineLevel="0" collapsed="false">
      <c r="A2" s="284"/>
      <c r="B2" s="284"/>
      <c r="C2" s="284"/>
      <c r="D2" s="284"/>
      <c r="E2" s="284"/>
      <c r="F2" s="284"/>
      <c r="G2" s="284"/>
    </row>
    <row r="3" s="281" customFormat="true" ht="24.95" hidden="false" customHeight="true" outlineLevel="0" collapsed="false">
      <c r="A3" s="270" t="s">
        <v>621</v>
      </c>
      <c r="B3" s="225" t="s">
        <v>576</v>
      </c>
      <c r="C3" s="225"/>
      <c r="D3" s="225"/>
      <c r="E3" s="225" t="s">
        <v>601</v>
      </c>
      <c r="F3" s="225"/>
      <c r="G3" s="285" t="s">
        <v>534</v>
      </c>
    </row>
    <row r="4" s="281" customFormat="true" ht="24.95" hidden="false" customHeight="true" outlineLevel="0" collapsed="false">
      <c r="A4" s="270"/>
      <c r="B4" s="228" t="s">
        <v>293</v>
      </c>
      <c r="C4" s="229" t="s">
        <v>611</v>
      </c>
      <c r="D4" s="230" t="s">
        <v>581</v>
      </c>
      <c r="E4" s="286" t="s">
        <v>591</v>
      </c>
      <c r="F4" s="230" t="s">
        <v>581</v>
      </c>
      <c r="G4" s="285"/>
    </row>
    <row r="5" s="281" customFormat="true" ht="24.95" hidden="false" customHeight="true" outlineLevel="0" collapsed="false">
      <c r="A5" s="232" t="s">
        <v>622</v>
      </c>
      <c r="B5" s="287" t="n">
        <v>0</v>
      </c>
      <c r="C5" s="287" t="n">
        <v>38</v>
      </c>
      <c r="D5" s="288" t="n">
        <f aca="false">IF(COUNT(B5:C5)=0,"",SUM(B5:C5))</f>
        <v>38</v>
      </c>
      <c r="E5" s="289" t="n">
        <v>0</v>
      </c>
      <c r="F5" s="290" t="n">
        <v>0</v>
      </c>
      <c r="G5" s="291" t="n">
        <v>1099</v>
      </c>
    </row>
    <row r="6" s="281" customFormat="true" ht="24.95" hidden="false" customHeight="true" outlineLevel="0" collapsed="false">
      <c r="A6" s="239" t="s">
        <v>623</v>
      </c>
      <c r="B6" s="244" t="n">
        <v>0</v>
      </c>
      <c r="C6" s="114" t="n">
        <v>13</v>
      </c>
      <c r="D6" s="292" t="n">
        <f aca="false">IF(COUNT(B6:C6)=0,"",SUM(B6:C6))</f>
        <v>13</v>
      </c>
      <c r="E6" s="240" t="n">
        <v>0</v>
      </c>
      <c r="F6" s="245" t="n">
        <v>0</v>
      </c>
      <c r="G6" s="293" t="n">
        <v>389</v>
      </c>
    </row>
    <row r="7" s="281" customFormat="true" ht="24.95" hidden="false" customHeight="true" outlineLevel="0" collapsed="false">
      <c r="A7" s="239" t="s">
        <v>624</v>
      </c>
      <c r="B7" s="244" t="n">
        <v>0</v>
      </c>
      <c r="C7" s="114" t="n">
        <v>60</v>
      </c>
      <c r="D7" s="292" t="n">
        <f aca="false">IF(COUNT(B7:C7)=0,"",SUM(B7:C7))</f>
        <v>60</v>
      </c>
      <c r="E7" s="240" t="n">
        <v>0</v>
      </c>
      <c r="F7" s="245" t="n">
        <v>0</v>
      </c>
      <c r="G7" s="293" t="n">
        <v>1758</v>
      </c>
    </row>
    <row r="8" s="281" customFormat="true" ht="24.95" hidden="false" customHeight="true" outlineLevel="0" collapsed="false">
      <c r="A8" s="239" t="s">
        <v>625</v>
      </c>
      <c r="B8" s="244" t="n">
        <v>0</v>
      </c>
      <c r="C8" s="114" t="n">
        <v>13</v>
      </c>
      <c r="D8" s="292" t="n">
        <f aca="false">IF(COUNT(B8:C8)=0,"",SUM(B8:C8))</f>
        <v>13</v>
      </c>
      <c r="E8" s="240" t="n">
        <v>0</v>
      </c>
      <c r="F8" s="245" t="n">
        <v>0</v>
      </c>
      <c r="G8" s="293" t="n">
        <v>372</v>
      </c>
    </row>
    <row r="9" s="281" customFormat="true" ht="24.95" hidden="false" customHeight="true" outlineLevel="0" collapsed="false">
      <c r="A9" s="239" t="s">
        <v>626</v>
      </c>
      <c r="B9" s="244" t="n">
        <v>0</v>
      </c>
      <c r="C9" s="114" t="n">
        <v>0</v>
      </c>
      <c r="D9" s="292" t="n">
        <f aca="false">IF(COUNT(B9:C9)=0,"",SUM(B9:C9))</f>
        <v>0</v>
      </c>
      <c r="E9" s="240" t="n">
        <v>0</v>
      </c>
      <c r="F9" s="245" t="n">
        <v>0</v>
      </c>
      <c r="G9" s="293" t="n">
        <v>0</v>
      </c>
    </row>
    <row r="10" s="281" customFormat="true" ht="24.95" hidden="false" customHeight="true" outlineLevel="0" collapsed="false">
      <c r="A10" s="239" t="s">
        <v>627</v>
      </c>
      <c r="B10" s="244" t="n">
        <v>0</v>
      </c>
      <c r="C10" s="114" t="n">
        <v>29</v>
      </c>
      <c r="D10" s="292" t="n">
        <f aca="false">IF(COUNT(B10:C10)=0,"",SUM(B10:C10))</f>
        <v>29</v>
      </c>
      <c r="E10" s="240" t="n">
        <v>0</v>
      </c>
      <c r="F10" s="245" t="n">
        <v>0</v>
      </c>
      <c r="G10" s="293" t="n">
        <v>827</v>
      </c>
    </row>
    <row r="11" s="281" customFormat="true" ht="24.95" hidden="false" customHeight="true" outlineLevel="0" collapsed="false">
      <c r="A11" s="239" t="s">
        <v>628</v>
      </c>
      <c r="B11" s="244" t="n">
        <v>0</v>
      </c>
      <c r="C11" s="114" t="n">
        <v>1</v>
      </c>
      <c r="D11" s="292" t="n">
        <f aca="false">IF(COUNT(B11:C11)=0,"",SUM(B11:C11))</f>
        <v>1</v>
      </c>
      <c r="E11" s="240" t="n">
        <v>0</v>
      </c>
      <c r="F11" s="245" t="n">
        <v>0</v>
      </c>
      <c r="G11" s="293" t="n">
        <v>30</v>
      </c>
    </row>
    <row r="12" s="281" customFormat="true" ht="24.95" hidden="false" customHeight="true" outlineLevel="0" collapsed="false">
      <c r="A12" s="239" t="s">
        <v>629</v>
      </c>
      <c r="B12" s="244" t="n">
        <v>0</v>
      </c>
      <c r="C12" s="114" t="n">
        <v>6</v>
      </c>
      <c r="D12" s="292" t="n">
        <f aca="false">IF(COUNT(B12:C12)=0,"",SUM(B12:C12))</f>
        <v>6</v>
      </c>
      <c r="E12" s="240" t="n">
        <v>0</v>
      </c>
      <c r="F12" s="245" t="n">
        <v>0</v>
      </c>
      <c r="G12" s="293" t="n">
        <v>180</v>
      </c>
    </row>
    <row r="13" s="281" customFormat="true" ht="24.95" hidden="false" customHeight="true" outlineLevel="0" collapsed="false">
      <c r="A13" s="246" t="s">
        <v>630</v>
      </c>
      <c r="B13" s="294" t="n">
        <v>0</v>
      </c>
      <c r="C13" s="149" t="n">
        <v>24</v>
      </c>
      <c r="D13" s="292" t="n">
        <f aca="false">IF(COUNT(B13:C13)=0,"",SUM(B13:C13))</f>
        <v>24</v>
      </c>
      <c r="E13" s="247" t="n">
        <v>0</v>
      </c>
      <c r="F13" s="295" t="n">
        <v>0</v>
      </c>
      <c r="G13" s="293" t="n">
        <v>720</v>
      </c>
    </row>
    <row r="14" s="281" customFormat="true" ht="24.95" hidden="false" customHeight="true" outlineLevel="0" collapsed="false">
      <c r="A14" s="296" t="s">
        <v>611</v>
      </c>
      <c r="B14" s="294" t="n">
        <v>0</v>
      </c>
      <c r="C14" s="149" t="n">
        <v>156</v>
      </c>
      <c r="D14" s="292" t="n">
        <f aca="false">IF(COUNT(B14:C14)=0,"",SUM(B14:C14))</f>
        <v>156</v>
      </c>
      <c r="E14" s="149" t="n">
        <v>0</v>
      </c>
      <c r="F14" s="297" t="n">
        <v>0</v>
      </c>
      <c r="G14" s="298" t="n">
        <v>2860</v>
      </c>
    </row>
    <row r="15" customFormat="false" ht="24.95" hidden="false" customHeight="true" outlineLevel="0" collapsed="false">
      <c r="A15" s="253" t="s">
        <v>612</v>
      </c>
      <c r="B15" s="254" t="n">
        <f aca="false">IF(COUNT(B5:B14)=0,"",SUM(B5:B14))</f>
        <v>0</v>
      </c>
      <c r="C15" s="255" t="n">
        <f aca="false">IF(COUNT(C5:C14)=0,"",SUM(C5:C14))</f>
        <v>340</v>
      </c>
      <c r="D15" s="256" t="n">
        <f aca="false">IF(COUNT(D5:D14)=0,"",SUM(D5:D14))</f>
        <v>340</v>
      </c>
      <c r="E15" s="254" t="n">
        <f aca="false">IF(COUNT(E5:E14)=0,"",SUM(E5:E14))</f>
        <v>0</v>
      </c>
      <c r="F15" s="256" t="n">
        <f aca="false">IF(COUNT(F5:F14)=0,"",SUM(F5:F14))</f>
        <v>0</v>
      </c>
      <c r="G15" s="299" t="n">
        <f aca="false">IF(COUNT(G5:G14)=0,"",SUM(G5:G14))</f>
        <v>8235</v>
      </c>
    </row>
    <row r="16" customFormat="false" ht="24.95" hidden="false" customHeight="true" outlineLevel="0" collapsed="false">
      <c r="A16" s="260" t="s">
        <v>613</v>
      </c>
      <c r="B16" s="300"/>
      <c r="C16" s="301"/>
      <c r="D16" s="302" t="s">
        <v>17</v>
      </c>
      <c r="E16" s="303" t="s">
        <v>17</v>
      </c>
      <c r="F16" s="302" t="s">
        <v>17</v>
      </c>
      <c r="G16" s="304"/>
    </row>
  </sheetData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81" width="13.7"/>
    <col collapsed="false" customWidth="true" hidden="false" outlineLevel="0" max="2" min="2" style="281" width="38.85"/>
    <col collapsed="false" customWidth="false" hidden="false" outlineLevel="0" max="257" min="3" style="281" width="9.14"/>
  </cols>
  <sheetData>
    <row r="1" customFormat="false" ht="24.95" hidden="false" customHeight="true" outlineLevel="0" collapsed="false">
      <c r="A1" s="282" t="s">
        <v>290</v>
      </c>
      <c r="B1" s="283" t="s">
        <v>532</v>
      </c>
    </row>
    <row r="2" customFormat="false" ht="24.95" hidden="false" customHeight="true" outlineLevel="0" collapsed="false">
      <c r="A2" s="269"/>
      <c r="B2" s="269"/>
    </row>
    <row r="3" s="281" customFormat="true" ht="24.95" hidden="false" customHeight="true" outlineLevel="0" collapsed="false">
      <c r="A3" s="305" t="s">
        <v>614</v>
      </c>
      <c r="B3" s="226" t="s">
        <v>533</v>
      </c>
    </row>
    <row r="4" s="281" customFormat="true" ht="24.95" hidden="false" customHeight="true" outlineLevel="0" collapsed="false">
      <c r="A4" s="232" t="s">
        <v>616</v>
      </c>
      <c r="B4" s="306" t="n">
        <v>267</v>
      </c>
    </row>
    <row r="5" s="281" customFormat="true" ht="24.95" hidden="false" customHeight="true" outlineLevel="0" collapsed="false">
      <c r="A5" s="296" t="s">
        <v>619</v>
      </c>
      <c r="B5" s="307" t="n">
        <v>73</v>
      </c>
    </row>
    <row r="6" customFormat="false" ht="24.95" hidden="false" customHeight="true" outlineLevel="0" collapsed="false">
      <c r="A6" s="253" t="s">
        <v>581</v>
      </c>
      <c r="B6" s="258" t="n">
        <f aca="false">IF(COUNT(B4:B5)=0,"",SUM(B4:B5))</f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3.28"/>
    <col collapsed="false" customWidth="true" hidden="false" outlineLevel="0" max="2" min="2" style="221" width="17.7"/>
    <col collapsed="false" customWidth="true" hidden="false" outlineLevel="0" max="8" min="3" style="221" width="12.28"/>
    <col collapsed="false" customWidth="true" hidden="false" outlineLevel="0" max="10" min="9" style="221" width="15.7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292</v>
      </c>
      <c r="B1" s="283" t="s">
        <v>293</v>
      </c>
      <c r="C1" s="283"/>
      <c r="D1" s="283"/>
      <c r="E1" s="283"/>
      <c r="F1" s="283"/>
      <c r="G1" s="283"/>
      <c r="H1" s="283"/>
      <c r="I1" s="283"/>
      <c r="J1" s="283"/>
      <c r="K1" s="269"/>
    </row>
    <row r="3" s="221" customFormat="true" ht="24.95" hidden="false" customHeight="true" outlineLevel="0" collapsed="false">
      <c r="A3" s="224" t="s">
        <v>631</v>
      </c>
      <c r="B3" s="227" t="s">
        <v>576</v>
      </c>
      <c r="C3" s="308" t="s">
        <v>535</v>
      </c>
      <c r="D3" s="308"/>
      <c r="E3" s="308"/>
      <c r="F3" s="308"/>
      <c r="G3" s="308"/>
      <c r="H3" s="285" t="s">
        <v>536</v>
      </c>
      <c r="I3" s="225" t="s">
        <v>601</v>
      </c>
      <c r="J3" s="225"/>
    </row>
    <row r="4" s="221" customFormat="true" ht="24.95" hidden="false" customHeight="true" outlineLevel="0" collapsed="false">
      <c r="A4" s="224"/>
      <c r="B4" s="227"/>
      <c r="C4" s="309" t="s">
        <v>616</v>
      </c>
      <c r="D4" s="309"/>
      <c r="E4" s="310" t="s">
        <v>619</v>
      </c>
      <c r="F4" s="310"/>
      <c r="G4" s="231" t="s">
        <v>581</v>
      </c>
      <c r="H4" s="285"/>
      <c r="I4" s="228" t="s">
        <v>591</v>
      </c>
      <c r="J4" s="231" t="s">
        <v>581</v>
      </c>
    </row>
    <row r="5" s="221" customFormat="true" ht="24.95" hidden="false" customHeight="true" outlineLevel="0" collapsed="false">
      <c r="A5" s="224"/>
      <c r="B5" s="227"/>
      <c r="C5" s="228" t="s">
        <v>632</v>
      </c>
      <c r="D5" s="229" t="s">
        <v>633</v>
      </c>
      <c r="E5" s="229" t="s">
        <v>632</v>
      </c>
      <c r="F5" s="229" t="s">
        <v>633</v>
      </c>
      <c r="G5" s="231"/>
      <c r="H5" s="285"/>
      <c r="I5" s="228"/>
      <c r="J5" s="231"/>
    </row>
    <row r="6" s="221" customFormat="true" ht="24.95" hidden="false" customHeight="true" outlineLevel="0" collapsed="false">
      <c r="A6" s="232" t="s">
        <v>634</v>
      </c>
      <c r="B6" s="109" t="n">
        <v>0</v>
      </c>
      <c r="C6" s="109" t="n">
        <v>0</v>
      </c>
      <c r="D6" s="109" t="n">
        <v>0</v>
      </c>
      <c r="E6" s="109" t="n">
        <v>0</v>
      </c>
      <c r="F6" s="109" t="n">
        <v>0</v>
      </c>
      <c r="G6" s="234" t="n">
        <f aca="false">IF(COUNT(C6:F6)=0,"",SUM(C6:F6))</f>
        <v>0</v>
      </c>
      <c r="H6" s="311" t="n">
        <v>0</v>
      </c>
      <c r="I6" s="109" t="n">
        <v>0</v>
      </c>
      <c r="J6" s="109" t="n">
        <v>0</v>
      </c>
    </row>
    <row r="7" s="221" customFormat="true" ht="24.95" hidden="false" customHeight="true" outlineLevel="0" collapsed="false">
      <c r="A7" s="296" t="s">
        <v>635</v>
      </c>
      <c r="B7" s="109" t="n">
        <v>0</v>
      </c>
      <c r="C7" s="109" t="n">
        <v>0</v>
      </c>
      <c r="D7" s="109" t="n">
        <v>0</v>
      </c>
      <c r="E7" s="109" t="n">
        <v>0</v>
      </c>
      <c r="F7" s="109" t="n">
        <v>0</v>
      </c>
      <c r="G7" s="248" t="n">
        <f aca="false">IF(COUNT(C7:F7)=0,"",SUM(C7:F7))</f>
        <v>0</v>
      </c>
      <c r="H7" s="312"/>
      <c r="I7" s="109" t="n">
        <v>0</v>
      </c>
      <c r="J7" s="109" t="n">
        <v>0</v>
      </c>
    </row>
    <row r="8" customFormat="false" ht="24.95" hidden="false" customHeight="true" outlineLevel="0" collapsed="false">
      <c r="A8" s="313" t="s">
        <v>612</v>
      </c>
      <c r="B8" s="314" t="n">
        <f aca="false">IF(COUNT(B6:B7)=0,"",SUM(B6:B7))</f>
        <v>0</v>
      </c>
      <c r="C8" s="254" t="n">
        <f aca="false">IF(COUNT(C6:C7)=0,"",SUM(C6:C7))</f>
        <v>0</v>
      </c>
      <c r="D8" s="255" t="n">
        <f aca="false">IF(COUNT(D6:D7)=0,"",SUM(D6:D7))</f>
        <v>0</v>
      </c>
      <c r="E8" s="255" t="n">
        <f aca="false">IF(COUNT(E6:E7)=0,"",SUM(E6:E7))</f>
        <v>0</v>
      </c>
      <c r="F8" s="255" t="n">
        <f aca="false">IF(COUNT(F6:F7)=0,"",SUM(F6:F7))</f>
        <v>0</v>
      </c>
      <c r="G8" s="256" t="n">
        <f aca="false">IF(COUNT(G6:G7)=0,"",SUM(G6:G7))</f>
        <v>0</v>
      </c>
      <c r="H8" s="299" t="n">
        <f aca="false">IF(COUNT(H6)=0,"",SUM(H6))</f>
        <v>0</v>
      </c>
      <c r="I8" s="254" t="n">
        <f aca="false">IF(COUNT(I6:I7)=0,"",SUM(I6:I7))</f>
        <v>0</v>
      </c>
      <c r="J8" s="256" t="n">
        <f aca="false">IF(COUNT(J6:J7)=0,"",SUM(J6:J7))</f>
        <v>0</v>
      </c>
    </row>
    <row r="9" s="269" customFormat="true" ht="24.95" hidden="false" customHeight="true" outlineLevel="0" collapsed="false">
      <c r="A9" s="260" t="s">
        <v>613</v>
      </c>
      <c r="B9" s="315" t="n">
        <v>52</v>
      </c>
      <c r="C9" s="262"/>
      <c r="D9" s="263"/>
      <c r="E9" s="263"/>
      <c r="F9" s="263"/>
      <c r="G9" s="316" t="n">
        <v>52</v>
      </c>
      <c r="H9" s="266" t="n">
        <v>625</v>
      </c>
      <c r="I9" s="267" t="n">
        <v>464</v>
      </c>
      <c r="J9" s="316" t="n">
        <v>1054</v>
      </c>
    </row>
  </sheetData>
  <mergeCells count="10">
    <mergeCell ref="A3:A5"/>
    <mergeCell ref="B3:B5"/>
    <mergeCell ref="C3:G3"/>
    <mergeCell ref="H3:H5"/>
    <mergeCell ref="I3:J3"/>
    <mergeCell ref="C4:D4"/>
    <mergeCell ref="E4:F4"/>
    <mergeCell ref="G4:G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arly retiremen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9.7"/>
    <col collapsed="false" customWidth="true" hidden="false" outlineLevel="0" max="2" min="2" style="221" width="15.56"/>
    <col collapsed="false" customWidth="true" hidden="false" outlineLevel="0" max="7" min="3" style="221" width="20.7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294</v>
      </c>
      <c r="B1" s="283" t="s">
        <v>485</v>
      </c>
      <c r="C1" s="283"/>
      <c r="D1" s="283"/>
      <c r="E1" s="283"/>
      <c r="F1" s="283"/>
      <c r="G1" s="283"/>
      <c r="H1" s="283"/>
      <c r="I1" s="283"/>
      <c r="J1" s="283"/>
    </row>
    <row r="3" s="221" customFormat="true" ht="24.95" hidden="false" customHeight="true" outlineLevel="0" collapsed="false">
      <c r="A3" s="224" t="s">
        <v>636</v>
      </c>
      <c r="B3" s="226" t="s">
        <v>576</v>
      </c>
      <c r="C3" s="226"/>
      <c r="D3" s="226"/>
      <c r="E3" s="226" t="s">
        <v>537</v>
      </c>
      <c r="F3" s="225" t="s">
        <v>601</v>
      </c>
      <c r="G3" s="225"/>
    </row>
    <row r="4" s="221" customFormat="true" ht="24.95" hidden="false" customHeight="true" outlineLevel="0" collapsed="false">
      <c r="A4" s="224"/>
      <c r="B4" s="317" t="s">
        <v>637</v>
      </c>
      <c r="C4" s="318" t="s">
        <v>638</v>
      </c>
      <c r="D4" s="319" t="s">
        <v>581</v>
      </c>
      <c r="E4" s="226"/>
      <c r="F4" s="228" t="s">
        <v>591</v>
      </c>
      <c r="G4" s="231" t="s">
        <v>581</v>
      </c>
    </row>
    <row r="5" s="221" customFormat="true" ht="24.95" hidden="false" customHeight="true" outlineLevel="0" collapsed="false">
      <c r="A5" s="320" t="s">
        <v>639</v>
      </c>
      <c r="B5" s="321" t="n">
        <v>794</v>
      </c>
      <c r="C5" s="160" t="n">
        <v>385</v>
      </c>
      <c r="D5" s="275" t="n">
        <f aca="false">IF(COUNT(B5:C5)=0,"",SUM(B5:C5))</f>
        <v>1179</v>
      </c>
      <c r="E5" s="322"/>
      <c r="F5" s="233" t="n">
        <v>0</v>
      </c>
      <c r="G5" s="238" t="n">
        <v>0</v>
      </c>
    </row>
    <row r="6" s="221" customFormat="true" ht="24.95" hidden="false" customHeight="true" outlineLevel="0" collapsed="false">
      <c r="A6" s="323" t="s">
        <v>640</v>
      </c>
      <c r="B6" s="240" t="n">
        <v>5</v>
      </c>
      <c r="C6" s="114" t="n">
        <v>10</v>
      </c>
      <c r="D6" s="241" t="n">
        <f aca="false">IF(COUNT(B6:C6)=0,"",SUM(B6:C6))</f>
        <v>15</v>
      </c>
      <c r="E6" s="324"/>
      <c r="F6" s="240" t="n">
        <v>0</v>
      </c>
      <c r="G6" s="245" t="n">
        <v>0</v>
      </c>
    </row>
    <row r="7" s="221" customFormat="true" ht="24.95" hidden="false" customHeight="true" outlineLevel="0" collapsed="false">
      <c r="A7" s="323" t="s">
        <v>641</v>
      </c>
      <c r="B7" s="240" t="n">
        <v>16</v>
      </c>
      <c r="C7" s="114" t="n">
        <v>15</v>
      </c>
      <c r="D7" s="241" t="n">
        <f aca="false">IF(COUNT(B7:C7)=0,"",SUM(B7:C7))</f>
        <v>31</v>
      </c>
      <c r="E7" s="324"/>
      <c r="F7" s="240" t="n">
        <v>0</v>
      </c>
      <c r="G7" s="245" t="n">
        <v>0</v>
      </c>
    </row>
    <row r="8" s="221" customFormat="true" ht="24.95" hidden="false" customHeight="true" outlineLevel="0" collapsed="false">
      <c r="A8" s="323" t="s">
        <v>642</v>
      </c>
      <c r="B8" s="240" t="n">
        <v>0</v>
      </c>
      <c r="C8" s="114" t="n">
        <v>4</v>
      </c>
      <c r="D8" s="241" t="n">
        <f aca="false">IF(COUNT(B8:C8)=0,"",SUM(B8:C8))</f>
        <v>4</v>
      </c>
      <c r="E8" s="324"/>
      <c r="F8" s="240" t="n">
        <v>0</v>
      </c>
      <c r="G8" s="245" t="n">
        <v>0</v>
      </c>
    </row>
    <row r="9" s="221" customFormat="true" ht="24.95" hidden="false" customHeight="true" outlineLevel="0" collapsed="false">
      <c r="A9" s="323" t="s">
        <v>643</v>
      </c>
      <c r="B9" s="240" t="n">
        <v>1</v>
      </c>
      <c r="C9" s="114" t="n">
        <v>0</v>
      </c>
      <c r="D9" s="241" t="n">
        <f aca="false">IF(COUNT(B9:C9)=0,"",SUM(B9:C9))</f>
        <v>1</v>
      </c>
      <c r="E9" s="324"/>
      <c r="F9" s="240" t="n">
        <v>0</v>
      </c>
      <c r="G9" s="245" t="n">
        <v>0</v>
      </c>
    </row>
    <row r="10" s="221" customFormat="true" ht="24.95" hidden="false" customHeight="true" outlineLevel="0" collapsed="false">
      <c r="A10" s="323" t="s">
        <v>644</v>
      </c>
      <c r="B10" s="240" t="n">
        <v>1</v>
      </c>
      <c r="C10" s="114" t="n">
        <v>0</v>
      </c>
      <c r="D10" s="241" t="n">
        <f aca="false">IF(COUNT(B10:C10)=0,"",SUM(B10:C10))</f>
        <v>1</v>
      </c>
      <c r="E10" s="324"/>
      <c r="F10" s="240" t="n">
        <v>0</v>
      </c>
      <c r="G10" s="245" t="n">
        <v>0</v>
      </c>
    </row>
    <row r="11" s="221" customFormat="true" ht="24.95" hidden="false" customHeight="true" outlineLevel="0" collapsed="false">
      <c r="A11" s="323" t="s">
        <v>645</v>
      </c>
      <c r="B11" s="240" t="n">
        <v>0</v>
      </c>
      <c r="C11" s="114" t="n">
        <v>0</v>
      </c>
      <c r="D11" s="241" t="n">
        <f aca="false">IF(COUNT(B11:C11)=0,"",SUM(B11:C11))</f>
        <v>0</v>
      </c>
      <c r="E11" s="324"/>
      <c r="F11" s="240" t="n">
        <v>0</v>
      </c>
      <c r="G11" s="245" t="n">
        <v>0</v>
      </c>
    </row>
    <row r="12" s="221" customFormat="true" ht="24.95" hidden="false" customHeight="true" outlineLevel="0" collapsed="false">
      <c r="A12" s="325" t="s">
        <v>611</v>
      </c>
      <c r="B12" s="326" t="n">
        <v>8</v>
      </c>
      <c r="C12" s="124" t="n">
        <v>12</v>
      </c>
      <c r="D12" s="280" t="n">
        <f aca="false">IF(COUNT(B12:C12)=0,"",SUM(B12:C12))</f>
        <v>20</v>
      </c>
      <c r="E12" s="324"/>
      <c r="F12" s="247" t="n">
        <v>0</v>
      </c>
      <c r="G12" s="295" t="n">
        <v>0</v>
      </c>
    </row>
    <row r="13" customFormat="false" ht="24.95" hidden="false" customHeight="true" outlineLevel="0" collapsed="false">
      <c r="A13" s="327" t="s">
        <v>612</v>
      </c>
      <c r="B13" s="328" t="n">
        <f aca="false">IF(COUNT(B5:B12)=0,"",SUM(B5:B12))</f>
        <v>825</v>
      </c>
      <c r="C13" s="329" t="n">
        <f aca="false">IF(COUNT(C5:C12)=0,"",SUM(C5:C12))</f>
        <v>426</v>
      </c>
      <c r="D13" s="330" t="n">
        <f aca="false">IF(COUNT(D5:D12)=0,"",SUM(D5:D12))</f>
        <v>1251</v>
      </c>
      <c r="E13" s="331" t="n">
        <v>1195</v>
      </c>
      <c r="F13" s="254" t="n">
        <f aca="false">IF(COUNT(F5:F12)=0,"",SUM(F5:F12))</f>
        <v>0</v>
      </c>
      <c r="G13" s="256" t="n">
        <f aca="false">IF(COUNT(G5:G12)=0,"",SUM(G5:G12))</f>
        <v>0</v>
      </c>
    </row>
    <row r="14" customFormat="false" ht="24.95" hidden="false" customHeight="true" outlineLevel="0" collapsed="false">
      <c r="A14" s="260" t="s">
        <v>613</v>
      </c>
      <c r="B14" s="261"/>
      <c r="C14" s="262"/>
      <c r="D14" s="264" t="n">
        <v>462</v>
      </c>
      <c r="E14" s="263"/>
      <c r="F14" s="264" t="n">
        <v>125</v>
      </c>
      <c r="G14" s="316" t="n">
        <v>283</v>
      </c>
    </row>
  </sheetData>
  <mergeCells count="4">
    <mergeCell ref="A3:A4"/>
    <mergeCell ref="B3:D3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armers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1.99"/>
    <col collapsed="false" customWidth="true" hidden="false" outlineLevel="0" max="2" min="2" style="221" width="25.41"/>
    <col collapsed="false" customWidth="true" hidden="false" outlineLevel="0" max="3" min="3" style="221" width="27.14"/>
    <col collapsed="false" customWidth="true" hidden="false" outlineLevel="0" max="5" min="4" style="221" width="20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296</v>
      </c>
      <c r="B1" s="223" t="s">
        <v>485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224" t="s">
        <v>636</v>
      </c>
      <c r="B3" s="226" t="s">
        <v>576</v>
      </c>
      <c r="C3" s="226" t="s">
        <v>538</v>
      </c>
      <c r="D3" s="225" t="s">
        <v>601</v>
      </c>
      <c r="E3" s="225"/>
    </row>
    <row r="4" s="221" customFormat="true" ht="24.95" hidden="false" customHeight="true" outlineLevel="0" collapsed="false">
      <c r="A4" s="224"/>
      <c r="B4" s="226"/>
      <c r="C4" s="226"/>
      <c r="D4" s="228" t="s">
        <v>591</v>
      </c>
      <c r="E4" s="231" t="s">
        <v>581</v>
      </c>
    </row>
    <row r="5" s="221" customFormat="true" ht="24.95" hidden="false" customHeight="true" outlineLevel="0" collapsed="false">
      <c r="A5" s="232" t="s">
        <v>644</v>
      </c>
      <c r="B5" s="236" t="n">
        <v>0</v>
      </c>
      <c r="C5" s="235"/>
      <c r="D5" s="233" t="n">
        <v>0</v>
      </c>
      <c r="E5" s="238" t="n">
        <v>0</v>
      </c>
    </row>
    <row r="6" s="221" customFormat="true" ht="24.95" hidden="false" customHeight="true" outlineLevel="0" collapsed="false">
      <c r="A6" s="239" t="s">
        <v>646</v>
      </c>
      <c r="B6" s="243" t="n">
        <v>0</v>
      </c>
      <c r="C6" s="242"/>
      <c r="D6" s="240" t="n">
        <v>0</v>
      </c>
      <c r="E6" s="245" t="n">
        <v>0</v>
      </c>
    </row>
    <row r="7" s="221" customFormat="true" ht="24.95" hidden="false" customHeight="true" outlineLevel="0" collapsed="false">
      <c r="A7" s="296" t="s">
        <v>611</v>
      </c>
      <c r="B7" s="250" t="n">
        <v>0</v>
      </c>
      <c r="C7" s="249"/>
      <c r="D7" s="247" t="n">
        <v>0</v>
      </c>
      <c r="E7" s="295" t="n">
        <v>0</v>
      </c>
    </row>
    <row r="8" customFormat="false" ht="24.95" hidden="false" customHeight="true" outlineLevel="0" collapsed="false">
      <c r="A8" s="253" t="s">
        <v>612</v>
      </c>
      <c r="B8" s="258" t="n">
        <f aca="false">IF(COUNT(B5:B7)=0,"",SUM(B5:B7))</f>
        <v>0</v>
      </c>
      <c r="C8" s="257" t="n">
        <v>0</v>
      </c>
      <c r="D8" s="254" t="n">
        <f aca="false">IF(COUNT(D5:D7)=0,"",SUM(D5:D7))</f>
        <v>0</v>
      </c>
      <c r="E8" s="256" t="n">
        <f aca="false">IF(COUNT(E5:E7)=0,"",SUM(E5:E7))</f>
        <v>0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Use of advisory services (forest holders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3.99"/>
    <col collapsed="false" customWidth="true" hidden="false" outlineLevel="0" max="4" min="2" style="221" width="30.7"/>
    <col collapsed="false" customWidth="false" hidden="false" outlineLevel="0" max="257" min="5" style="221" width="9.14"/>
  </cols>
  <sheetData>
    <row r="1" customFormat="false" ht="24.95" hidden="false" customHeight="true" outlineLevel="0" collapsed="false">
      <c r="A1" s="222" t="s">
        <v>298</v>
      </c>
      <c r="B1" s="283" t="s">
        <v>539</v>
      </c>
      <c r="C1" s="283"/>
      <c r="D1" s="283"/>
      <c r="E1" s="283"/>
      <c r="F1" s="283"/>
      <c r="G1" s="283"/>
      <c r="H1" s="283"/>
      <c r="I1" s="283"/>
      <c r="J1" s="283"/>
    </row>
    <row r="3" s="221" customFormat="true" ht="24.95" hidden="false" customHeight="true" outlineLevel="0" collapsed="false">
      <c r="A3" s="224" t="s">
        <v>647</v>
      </c>
      <c r="B3" s="226" t="s">
        <v>540</v>
      </c>
      <c r="C3" s="225" t="s">
        <v>601</v>
      </c>
      <c r="D3" s="225"/>
    </row>
    <row r="4" s="221" customFormat="true" ht="24.95" hidden="false" customHeight="true" outlineLevel="0" collapsed="false">
      <c r="A4" s="224"/>
      <c r="B4" s="226"/>
      <c r="C4" s="228" t="s">
        <v>591</v>
      </c>
      <c r="D4" s="231" t="s">
        <v>581</v>
      </c>
    </row>
    <row r="5" s="221" customFormat="true" ht="24.95" hidden="false" customHeight="true" outlineLevel="0" collapsed="false">
      <c r="A5" s="332" t="s">
        <v>648</v>
      </c>
      <c r="B5" s="236" t="s">
        <v>17</v>
      </c>
      <c r="C5" s="233" t="s">
        <v>17</v>
      </c>
      <c r="D5" s="238" t="s">
        <v>17</v>
      </c>
    </row>
    <row r="6" s="221" customFormat="true" ht="24.95" hidden="false" customHeight="true" outlineLevel="0" collapsed="false">
      <c r="A6" s="333" t="s">
        <v>649</v>
      </c>
      <c r="B6" s="243" t="s">
        <v>17</v>
      </c>
      <c r="C6" s="240" t="s">
        <v>17</v>
      </c>
      <c r="D6" s="245" t="s">
        <v>17</v>
      </c>
    </row>
    <row r="7" s="221" customFormat="true" ht="24.95" hidden="false" customHeight="true" outlineLevel="0" collapsed="false">
      <c r="A7" s="334" t="s">
        <v>650</v>
      </c>
      <c r="B7" s="250" t="s">
        <v>17</v>
      </c>
      <c r="C7" s="247" t="s">
        <v>17</v>
      </c>
      <c r="D7" s="295" t="s">
        <v>17</v>
      </c>
    </row>
    <row r="8" customFormat="false" ht="24.95" hidden="false" customHeight="true" outlineLevel="0" collapsed="false">
      <c r="A8" s="313" t="s">
        <v>612</v>
      </c>
      <c r="B8" s="258" t="str">
        <f aca="false">IF(COUNT(B5:B7)=0,"",SUM(B5:B7))</f>
        <v/>
      </c>
      <c r="C8" s="254" t="str">
        <f aca="false">IF(COUNT(C5:C7)=0,"",SUM(C5:C7))</f>
        <v/>
      </c>
      <c r="D8" s="256" t="str">
        <f aca="false">IF(COUNT(D5:D7)=0,"",SUM(D5:D7))</f>
        <v/>
      </c>
    </row>
    <row r="9" customFormat="false" ht="24.95" hidden="false" customHeight="true" outlineLevel="0" collapsed="false">
      <c r="A9" s="260" t="s">
        <v>613</v>
      </c>
      <c r="B9" s="261"/>
      <c r="C9" s="264" t="s">
        <v>17</v>
      </c>
      <c r="D9" s="264" t="s">
        <v>17</v>
      </c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etting up of farm management, farm relief and farm advisory services as well as forestry advisory service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7.7"/>
    <col collapsed="false" customWidth="true" hidden="false" outlineLevel="0" max="2" min="2" style="335" width="25.56"/>
    <col collapsed="false" customWidth="true" hidden="false" outlineLevel="0" max="6" min="3" style="221" width="20.7"/>
    <col collapsed="false" customWidth="true" hidden="false" outlineLevel="0" max="7" min="7" style="221" width="20.41"/>
    <col collapsed="false" customWidth="true" hidden="false" outlineLevel="0" max="8" min="8" style="221" width="22.42"/>
    <col collapsed="false" customWidth="false" hidden="false" outlineLevel="0" max="257" min="9" style="221" width="9.14"/>
  </cols>
  <sheetData>
    <row r="1" customFormat="false" ht="24.95" hidden="false" customHeight="true" outlineLevel="0" collapsed="false">
      <c r="A1" s="222" t="s">
        <v>300</v>
      </c>
      <c r="B1" s="283" t="s">
        <v>651</v>
      </c>
      <c r="C1" s="283"/>
      <c r="D1" s="283"/>
      <c r="E1" s="283"/>
      <c r="F1" s="283"/>
      <c r="G1" s="283"/>
      <c r="H1" s="283"/>
      <c r="I1" s="283"/>
      <c r="J1" s="283"/>
    </row>
    <row r="3" s="221" customFormat="true" ht="24.95" hidden="false" customHeight="true" outlineLevel="0" collapsed="false">
      <c r="A3" s="270" t="s">
        <v>621</v>
      </c>
      <c r="B3" s="224" t="s">
        <v>652</v>
      </c>
      <c r="C3" s="225" t="s">
        <v>576</v>
      </c>
      <c r="D3" s="225"/>
      <c r="E3" s="225"/>
      <c r="F3" s="225" t="s">
        <v>601</v>
      </c>
      <c r="G3" s="225"/>
      <c r="H3" s="226" t="s">
        <v>534</v>
      </c>
      <c r="I3" s="336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69"/>
      <c r="BI3" s="269"/>
      <c r="BJ3" s="269"/>
      <c r="BK3" s="269"/>
      <c r="BL3" s="269"/>
      <c r="BM3" s="269"/>
      <c r="BN3" s="269"/>
      <c r="BO3" s="269"/>
      <c r="BP3" s="269"/>
      <c r="BQ3" s="269"/>
      <c r="BR3" s="269"/>
      <c r="BS3" s="269"/>
      <c r="BT3" s="269"/>
      <c r="BU3" s="269"/>
      <c r="BV3" s="269"/>
      <c r="BW3" s="269"/>
      <c r="BX3" s="269"/>
      <c r="BY3" s="269"/>
      <c r="BZ3" s="269"/>
      <c r="CA3" s="269"/>
      <c r="CB3" s="269"/>
      <c r="CC3" s="269"/>
      <c r="CD3" s="269"/>
      <c r="CE3" s="269"/>
      <c r="CF3" s="269"/>
      <c r="CG3" s="269"/>
      <c r="CH3" s="269"/>
      <c r="CI3" s="269"/>
      <c r="CJ3" s="269"/>
      <c r="CK3" s="269"/>
      <c r="CL3" s="269"/>
      <c r="CM3" s="269"/>
      <c r="CN3" s="269"/>
      <c r="CO3" s="269"/>
      <c r="CP3" s="269"/>
      <c r="CQ3" s="269"/>
      <c r="CR3" s="269"/>
      <c r="CS3" s="269"/>
      <c r="CT3" s="269"/>
      <c r="CU3" s="269"/>
      <c r="CV3" s="269"/>
      <c r="CW3" s="269"/>
      <c r="CX3" s="269"/>
      <c r="CY3" s="269"/>
      <c r="CZ3" s="269"/>
      <c r="DA3" s="269"/>
      <c r="DB3" s="269"/>
      <c r="DC3" s="269"/>
      <c r="DD3" s="269"/>
      <c r="DE3" s="269"/>
      <c r="DF3" s="269"/>
      <c r="DG3" s="269"/>
      <c r="DH3" s="269"/>
      <c r="DI3" s="269"/>
      <c r="DJ3" s="269"/>
      <c r="DK3" s="269"/>
      <c r="DL3" s="269"/>
      <c r="DM3" s="269"/>
      <c r="DN3" s="269"/>
      <c r="DO3" s="269"/>
      <c r="DP3" s="269"/>
      <c r="DQ3" s="269"/>
      <c r="DR3" s="269"/>
      <c r="DS3" s="269"/>
      <c r="DT3" s="269"/>
      <c r="DU3" s="269"/>
      <c r="DV3" s="269"/>
      <c r="DW3" s="269"/>
      <c r="DX3" s="269"/>
      <c r="DY3" s="269"/>
      <c r="DZ3" s="269"/>
      <c r="EA3" s="269"/>
      <c r="EB3" s="269"/>
      <c r="EC3" s="269"/>
      <c r="ED3" s="269"/>
      <c r="EE3" s="269"/>
      <c r="EF3" s="269"/>
      <c r="EG3" s="269"/>
      <c r="EH3" s="269"/>
      <c r="EI3" s="269"/>
      <c r="EJ3" s="269"/>
      <c r="EK3" s="269"/>
      <c r="EL3" s="269"/>
      <c r="EM3" s="269"/>
      <c r="EN3" s="269"/>
      <c r="EO3" s="269"/>
      <c r="EP3" s="269"/>
      <c r="EQ3" s="269"/>
    </row>
    <row r="4" s="220" customFormat="true" ht="24.95" hidden="false" customHeight="true" outlineLevel="0" collapsed="false">
      <c r="A4" s="270"/>
      <c r="B4" s="224"/>
      <c r="C4" s="228" t="s">
        <v>653</v>
      </c>
      <c r="D4" s="337" t="s">
        <v>654</v>
      </c>
      <c r="E4" s="338" t="s">
        <v>581</v>
      </c>
      <c r="F4" s="339" t="s">
        <v>591</v>
      </c>
      <c r="G4" s="338" t="s">
        <v>581</v>
      </c>
      <c r="H4" s="226"/>
      <c r="I4" s="340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41"/>
      <c r="BI4" s="341"/>
      <c r="BJ4" s="341"/>
      <c r="BK4" s="341"/>
      <c r="BL4" s="341"/>
      <c r="BM4" s="341"/>
      <c r="BN4" s="341"/>
      <c r="BO4" s="341"/>
      <c r="BP4" s="341"/>
      <c r="BQ4" s="341"/>
      <c r="BR4" s="341"/>
      <c r="BS4" s="341"/>
      <c r="BT4" s="341"/>
      <c r="BU4" s="341"/>
      <c r="BV4" s="341"/>
      <c r="BW4" s="341"/>
      <c r="BX4" s="341"/>
      <c r="BY4" s="341"/>
      <c r="BZ4" s="341"/>
      <c r="CA4" s="341"/>
      <c r="CB4" s="341"/>
      <c r="CC4" s="341"/>
      <c r="CD4" s="341"/>
      <c r="CE4" s="341"/>
      <c r="CF4" s="341"/>
      <c r="CG4" s="341"/>
      <c r="CH4" s="341"/>
      <c r="CI4" s="341"/>
      <c r="CJ4" s="341"/>
      <c r="CK4" s="341"/>
      <c r="CL4" s="341"/>
      <c r="CM4" s="341"/>
      <c r="CN4" s="341"/>
      <c r="CO4" s="341"/>
      <c r="CP4" s="341"/>
      <c r="CQ4" s="341"/>
      <c r="CR4" s="341"/>
      <c r="CS4" s="341"/>
      <c r="CT4" s="341"/>
      <c r="CU4" s="341"/>
      <c r="CV4" s="341"/>
      <c r="CW4" s="341"/>
      <c r="CX4" s="341"/>
      <c r="CY4" s="341"/>
      <c r="CZ4" s="341"/>
      <c r="DA4" s="341"/>
      <c r="DB4" s="341"/>
      <c r="DC4" s="341"/>
      <c r="DD4" s="341"/>
      <c r="DE4" s="341"/>
      <c r="DF4" s="341"/>
      <c r="DG4" s="341"/>
      <c r="DH4" s="341"/>
      <c r="DI4" s="341"/>
      <c r="DJ4" s="341"/>
      <c r="DK4" s="341"/>
      <c r="DL4" s="341"/>
      <c r="DM4" s="341"/>
      <c r="DN4" s="341"/>
      <c r="DO4" s="341"/>
      <c r="DP4" s="341"/>
      <c r="DQ4" s="341"/>
      <c r="DR4" s="341"/>
      <c r="DS4" s="341"/>
      <c r="DT4" s="341"/>
      <c r="DU4" s="341"/>
      <c r="DV4" s="341"/>
      <c r="DW4" s="341"/>
      <c r="DX4" s="341"/>
      <c r="DY4" s="341"/>
      <c r="DZ4" s="341"/>
      <c r="EA4" s="341"/>
      <c r="EB4" s="341"/>
      <c r="EC4" s="341"/>
      <c r="ED4" s="341"/>
      <c r="EE4" s="341"/>
      <c r="EF4" s="341"/>
      <c r="EG4" s="341"/>
      <c r="EH4" s="341"/>
      <c r="EI4" s="341"/>
      <c r="EJ4" s="341"/>
      <c r="EK4" s="341"/>
      <c r="EL4" s="341"/>
      <c r="EM4" s="341"/>
      <c r="EN4" s="341"/>
      <c r="EO4" s="341"/>
      <c r="EP4" s="341"/>
      <c r="EQ4" s="341"/>
    </row>
    <row r="5" s="221" customFormat="true" ht="24.95" hidden="false" customHeight="true" outlineLevel="0" collapsed="false">
      <c r="A5" s="342" t="s">
        <v>622</v>
      </c>
      <c r="B5" s="343" t="s">
        <v>655</v>
      </c>
      <c r="C5" s="321" t="n">
        <v>0</v>
      </c>
      <c r="D5" s="160" t="n">
        <v>0</v>
      </c>
      <c r="E5" s="275" t="n">
        <f aca="false">IF(COUNT(C5:D5)=0,"",SUM(C5:D5))</f>
        <v>0</v>
      </c>
      <c r="F5" s="321" t="n">
        <v>0</v>
      </c>
      <c r="G5" s="344" t="n">
        <v>0</v>
      </c>
      <c r="H5" s="345"/>
      <c r="I5" s="336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69"/>
      <c r="BI5" s="269"/>
      <c r="BJ5" s="269"/>
      <c r="BK5" s="269"/>
      <c r="BL5" s="269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269"/>
      <c r="BY5" s="269"/>
      <c r="BZ5" s="269"/>
      <c r="CA5" s="269"/>
      <c r="CB5" s="269"/>
      <c r="CC5" s="269"/>
      <c r="CD5" s="269"/>
      <c r="CE5" s="269"/>
      <c r="CF5" s="269"/>
      <c r="CG5" s="269"/>
      <c r="CH5" s="269"/>
      <c r="CI5" s="269"/>
      <c r="CJ5" s="269"/>
      <c r="CK5" s="269"/>
      <c r="CL5" s="269"/>
      <c r="CM5" s="269"/>
      <c r="CN5" s="269"/>
      <c r="CO5" s="269"/>
      <c r="CP5" s="269"/>
      <c r="CQ5" s="269"/>
      <c r="CR5" s="269"/>
      <c r="CS5" s="269"/>
      <c r="CT5" s="269"/>
      <c r="CU5" s="269"/>
      <c r="CV5" s="269"/>
      <c r="CW5" s="269"/>
      <c r="CX5" s="269"/>
      <c r="CY5" s="269"/>
      <c r="CZ5" s="269"/>
      <c r="DA5" s="269"/>
      <c r="DB5" s="269"/>
      <c r="DC5" s="269"/>
      <c r="DD5" s="269"/>
      <c r="DE5" s="269"/>
      <c r="DF5" s="269"/>
      <c r="DG5" s="269"/>
      <c r="DH5" s="269"/>
      <c r="DI5" s="269"/>
      <c r="DJ5" s="269"/>
      <c r="DK5" s="269"/>
      <c r="DL5" s="269"/>
      <c r="DM5" s="269"/>
      <c r="DN5" s="269"/>
      <c r="DO5" s="269"/>
      <c r="DP5" s="269"/>
      <c r="DQ5" s="269"/>
      <c r="DR5" s="269"/>
      <c r="DS5" s="269"/>
      <c r="DT5" s="269"/>
      <c r="DU5" s="269"/>
      <c r="DV5" s="269"/>
      <c r="DW5" s="269"/>
      <c r="DX5" s="269"/>
      <c r="DY5" s="269"/>
      <c r="DZ5" s="269"/>
      <c r="EA5" s="269"/>
      <c r="EB5" s="269"/>
      <c r="EC5" s="269"/>
      <c r="ED5" s="269"/>
      <c r="EE5" s="269"/>
      <c r="EF5" s="269"/>
      <c r="EG5" s="269"/>
      <c r="EH5" s="269"/>
      <c r="EI5" s="269"/>
      <c r="EJ5" s="269"/>
      <c r="EK5" s="269"/>
      <c r="EL5" s="269"/>
      <c r="EM5" s="269"/>
      <c r="EN5" s="269"/>
      <c r="EO5" s="269"/>
      <c r="EP5" s="269"/>
      <c r="EQ5" s="269"/>
    </row>
    <row r="6" s="221" customFormat="true" ht="24.95" hidden="false" customHeight="true" outlineLevel="0" collapsed="false">
      <c r="A6" s="342"/>
      <c r="B6" s="346" t="s">
        <v>656</v>
      </c>
      <c r="C6" s="240" t="n">
        <v>0</v>
      </c>
      <c r="D6" s="114" t="n">
        <v>34</v>
      </c>
      <c r="E6" s="241" t="n">
        <f aca="false">IF(COUNT(C6:D6)=0,"",SUM(C6:D6))</f>
        <v>34</v>
      </c>
      <c r="F6" s="240" t="n">
        <v>0</v>
      </c>
      <c r="G6" s="245" t="n">
        <v>0</v>
      </c>
      <c r="H6" s="243" t="n">
        <v>1892</v>
      </c>
      <c r="I6" s="336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69"/>
      <c r="BI6" s="269"/>
      <c r="BJ6" s="269"/>
      <c r="BK6" s="269"/>
      <c r="BL6" s="269"/>
      <c r="BM6" s="269"/>
      <c r="BN6" s="269"/>
      <c r="BO6" s="269"/>
      <c r="BP6" s="269"/>
      <c r="BQ6" s="269"/>
      <c r="BR6" s="269"/>
      <c r="BS6" s="269"/>
      <c r="BT6" s="269"/>
      <c r="BU6" s="269"/>
      <c r="BV6" s="269"/>
      <c r="BW6" s="269"/>
      <c r="BX6" s="269"/>
      <c r="BY6" s="269"/>
      <c r="BZ6" s="269"/>
      <c r="CA6" s="269"/>
      <c r="CB6" s="269"/>
      <c r="CC6" s="269"/>
      <c r="CD6" s="269"/>
      <c r="CE6" s="269"/>
      <c r="CF6" s="269"/>
      <c r="CG6" s="269"/>
      <c r="CH6" s="269"/>
      <c r="CI6" s="269"/>
      <c r="CJ6" s="269"/>
      <c r="CK6" s="269"/>
      <c r="CL6" s="269"/>
      <c r="CM6" s="269"/>
      <c r="CN6" s="269"/>
      <c r="CO6" s="269"/>
      <c r="CP6" s="269"/>
      <c r="CQ6" s="269"/>
      <c r="CR6" s="269"/>
      <c r="CS6" s="269"/>
      <c r="CT6" s="269"/>
      <c r="CU6" s="269"/>
      <c r="CV6" s="269"/>
      <c r="CW6" s="269"/>
      <c r="CX6" s="269"/>
      <c r="CY6" s="269"/>
      <c r="CZ6" s="269"/>
      <c r="DA6" s="269"/>
      <c r="DB6" s="269"/>
      <c r="DC6" s="269"/>
      <c r="DD6" s="269"/>
      <c r="DE6" s="269"/>
      <c r="DF6" s="269"/>
      <c r="DG6" s="269"/>
      <c r="DH6" s="269"/>
      <c r="DI6" s="269"/>
      <c r="DJ6" s="269"/>
      <c r="DK6" s="269"/>
      <c r="DL6" s="269"/>
      <c r="DM6" s="269"/>
      <c r="DN6" s="269"/>
      <c r="DO6" s="269"/>
      <c r="DP6" s="269"/>
      <c r="DQ6" s="269"/>
      <c r="DR6" s="269"/>
      <c r="DS6" s="269"/>
      <c r="DT6" s="269"/>
      <c r="DU6" s="269"/>
      <c r="DV6" s="269"/>
      <c r="DW6" s="269"/>
      <c r="DX6" s="269"/>
      <c r="DY6" s="269"/>
      <c r="DZ6" s="269"/>
      <c r="EA6" s="269"/>
      <c r="EB6" s="269"/>
      <c r="EC6" s="269"/>
      <c r="ED6" s="269"/>
      <c r="EE6" s="269"/>
      <c r="EF6" s="269"/>
      <c r="EG6" s="269"/>
      <c r="EH6" s="269"/>
      <c r="EI6" s="269"/>
      <c r="EJ6" s="269"/>
      <c r="EK6" s="269"/>
      <c r="EL6" s="269"/>
      <c r="EM6" s="269"/>
      <c r="EN6" s="269"/>
      <c r="EO6" s="269"/>
      <c r="EP6" s="269"/>
      <c r="EQ6" s="269"/>
    </row>
    <row r="7" s="221" customFormat="true" ht="24.95" hidden="false" customHeight="true" outlineLevel="0" collapsed="false">
      <c r="A7" s="342"/>
      <c r="B7" s="346" t="s">
        <v>657</v>
      </c>
      <c r="C7" s="240" t="n">
        <v>0</v>
      </c>
      <c r="D7" s="114" t="n">
        <v>15</v>
      </c>
      <c r="E7" s="241" t="n">
        <f aca="false">IF(COUNT(C7:D7)=0,"",SUM(C7:D7))</f>
        <v>15</v>
      </c>
      <c r="F7" s="240" t="n">
        <v>0</v>
      </c>
      <c r="G7" s="245" t="n">
        <v>0</v>
      </c>
      <c r="H7" s="243" t="n">
        <v>5290</v>
      </c>
      <c r="I7" s="336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  <c r="EI7" s="269"/>
      <c r="EJ7" s="269"/>
      <c r="EK7" s="269"/>
      <c r="EL7" s="269"/>
      <c r="EM7" s="269"/>
      <c r="EN7" s="269"/>
      <c r="EO7" s="269"/>
      <c r="EP7" s="269"/>
      <c r="EQ7" s="269"/>
    </row>
    <row r="8" s="349" customFormat="true" ht="24.95" hidden="false" customHeight="true" outlineLevel="0" collapsed="false">
      <c r="A8" s="342"/>
      <c r="B8" s="347" t="s">
        <v>611</v>
      </c>
      <c r="C8" s="326" t="n">
        <v>0</v>
      </c>
      <c r="D8" s="124" t="n">
        <v>2</v>
      </c>
      <c r="E8" s="280" t="n">
        <f aca="false">IF(COUNT(C8:D8)=0,"",SUM(C8:D8))</f>
        <v>2</v>
      </c>
      <c r="F8" s="326" t="n">
        <v>0</v>
      </c>
      <c r="G8" s="348" t="n">
        <v>0</v>
      </c>
      <c r="H8" s="298" t="n">
        <v>275</v>
      </c>
      <c r="I8" s="336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  <c r="EG8" s="269"/>
      <c r="EH8" s="269"/>
      <c r="EI8" s="269"/>
      <c r="EJ8" s="269"/>
      <c r="EK8" s="269"/>
      <c r="EL8" s="269"/>
      <c r="EM8" s="269"/>
      <c r="EN8" s="269"/>
      <c r="EO8" s="269"/>
      <c r="EP8" s="269"/>
      <c r="EQ8" s="269"/>
    </row>
    <row r="9" s="221" customFormat="true" ht="24.95" hidden="false" customHeight="true" outlineLevel="0" collapsed="false">
      <c r="A9" s="342" t="s">
        <v>623</v>
      </c>
      <c r="B9" s="343" t="s">
        <v>655</v>
      </c>
      <c r="C9" s="321" t="n">
        <v>0</v>
      </c>
      <c r="D9" s="160" t="n">
        <v>0</v>
      </c>
      <c r="E9" s="275" t="n">
        <f aca="false">IF(COUNT(C9:D9)=0,"",SUM(C9:D9))</f>
        <v>0</v>
      </c>
      <c r="F9" s="321" t="n">
        <v>0</v>
      </c>
      <c r="G9" s="344" t="n">
        <v>0</v>
      </c>
      <c r="H9" s="345"/>
      <c r="I9" s="336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  <c r="EG9" s="269"/>
      <c r="EH9" s="269"/>
      <c r="EI9" s="269"/>
      <c r="EJ9" s="269"/>
      <c r="EK9" s="269"/>
      <c r="EL9" s="269"/>
      <c r="EM9" s="269"/>
      <c r="EN9" s="269"/>
      <c r="EO9" s="269"/>
      <c r="EP9" s="269"/>
      <c r="EQ9" s="269"/>
    </row>
    <row r="10" s="221" customFormat="true" ht="24.95" hidden="false" customHeight="true" outlineLevel="0" collapsed="false">
      <c r="A10" s="342"/>
      <c r="B10" s="346" t="s">
        <v>656</v>
      </c>
      <c r="C10" s="240" t="n">
        <v>1</v>
      </c>
      <c r="D10" s="114" t="n">
        <v>11</v>
      </c>
      <c r="E10" s="241" t="n">
        <f aca="false">IF(COUNT(C10:D10)=0,"",SUM(C10:D10))</f>
        <v>12</v>
      </c>
      <c r="F10" s="240" t="n">
        <v>0</v>
      </c>
      <c r="G10" s="245" t="n">
        <v>0</v>
      </c>
      <c r="H10" s="243" t="n">
        <v>1061</v>
      </c>
      <c r="I10" s="336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  <c r="EG10" s="269"/>
      <c r="EH10" s="269"/>
      <c r="EI10" s="269"/>
      <c r="EJ10" s="269"/>
      <c r="EK10" s="269"/>
      <c r="EL10" s="269"/>
      <c r="EM10" s="269"/>
      <c r="EN10" s="269"/>
      <c r="EO10" s="269"/>
      <c r="EP10" s="269"/>
      <c r="EQ10" s="269"/>
    </row>
    <row r="11" s="221" customFormat="true" ht="24.95" hidden="false" customHeight="true" outlineLevel="0" collapsed="false">
      <c r="A11" s="342"/>
      <c r="B11" s="346" t="s">
        <v>657</v>
      </c>
      <c r="C11" s="240" t="n">
        <v>0</v>
      </c>
      <c r="D11" s="114" t="n">
        <v>11</v>
      </c>
      <c r="E11" s="241" t="n">
        <f aca="false">IF(COUNT(C11:D11)=0,"",SUM(C11:D11))</f>
        <v>11</v>
      </c>
      <c r="F11" s="240" t="n">
        <v>0</v>
      </c>
      <c r="G11" s="245" t="n">
        <v>0</v>
      </c>
      <c r="H11" s="243" t="n">
        <v>3591</v>
      </c>
      <c r="I11" s="336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  <c r="EG11" s="269"/>
      <c r="EH11" s="269"/>
      <c r="EI11" s="269"/>
      <c r="EJ11" s="269"/>
      <c r="EK11" s="269"/>
      <c r="EL11" s="269"/>
      <c r="EM11" s="269"/>
      <c r="EN11" s="269"/>
      <c r="EO11" s="269"/>
      <c r="EP11" s="269"/>
      <c r="EQ11" s="269"/>
    </row>
    <row r="12" s="349" customFormat="true" ht="24.95" hidden="false" customHeight="true" outlineLevel="0" collapsed="false">
      <c r="A12" s="342"/>
      <c r="B12" s="347" t="s">
        <v>611</v>
      </c>
      <c r="C12" s="326" t="n">
        <v>0</v>
      </c>
      <c r="D12" s="124" t="n">
        <v>1</v>
      </c>
      <c r="E12" s="280" t="n">
        <f aca="false">IF(COUNT(C12:D12)=0,"",SUM(C12:D12))</f>
        <v>1</v>
      </c>
      <c r="F12" s="326" t="n">
        <v>0</v>
      </c>
      <c r="G12" s="348" t="n">
        <v>0</v>
      </c>
      <c r="H12" s="298" t="n">
        <v>38</v>
      </c>
      <c r="I12" s="336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  <c r="EG12" s="269"/>
      <c r="EH12" s="269"/>
      <c r="EI12" s="269"/>
      <c r="EJ12" s="269"/>
      <c r="EK12" s="269"/>
      <c r="EL12" s="269"/>
      <c r="EM12" s="269"/>
      <c r="EN12" s="269"/>
      <c r="EO12" s="269"/>
      <c r="EP12" s="269"/>
      <c r="EQ12" s="269"/>
    </row>
    <row r="13" s="221" customFormat="true" ht="24.95" hidden="false" customHeight="true" outlineLevel="0" collapsed="false">
      <c r="A13" s="342" t="s">
        <v>624</v>
      </c>
      <c r="B13" s="343" t="s">
        <v>655</v>
      </c>
      <c r="C13" s="321" t="n">
        <v>0</v>
      </c>
      <c r="D13" s="160" t="n">
        <v>0</v>
      </c>
      <c r="E13" s="275" t="n">
        <f aca="false">IF(COUNT(C13:D13)=0,"",SUM(C13:D13))</f>
        <v>0</v>
      </c>
      <c r="F13" s="321" t="n">
        <v>0</v>
      </c>
      <c r="G13" s="344" t="n">
        <v>0</v>
      </c>
      <c r="H13" s="345"/>
      <c r="I13" s="336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  <c r="EG13" s="269"/>
      <c r="EH13" s="269"/>
      <c r="EI13" s="269"/>
      <c r="EJ13" s="269"/>
      <c r="EK13" s="269"/>
      <c r="EL13" s="269"/>
      <c r="EM13" s="269"/>
      <c r="EN13" s="269"/>
      <c r="EO13" s="269"/>
      <c r="EP13" s="269"/>
      <c r="EQ13" s="269"/>
    </row>
    <row r="14" s="221" customFormat="true" ht="24.95" hidden="false" customHeight="true" outlineLevel="0" collapsed="false">
      <c r="A14" s="342"/>
      <c r="B14" s="346" t="s">
        <v>656</v>
      </c>
      <c r="C14" s="240" t="n">
        <v>6</v>
      </c>
      <c r="D14" s="114" t="n">
        <v>103</v>
      </c>
      <c r="E14" s="241" t="n">
        <f aca="false">IF(COUNT(C14:D14)=0,"",SUM(C14:D14))</f>
        <v>109</v>
      </c>
      <c r="F14" s="240" t="n">
        <v>0</v>
      </c>
      <c r="G14" s="245" t="n">
        <v>0</v>
      </c>
      <c r="H14" s="243" t="n">
        <v>15737</v>
      </c>
      <c r="I14" s="336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  <c r="EG14" s="269"/>
      <c r="EH14" s="269"/>
      <c r="EI14" s="269"/>
      <c r="EJ14" s="269"/>
      <c r="EK14" s="269"/>
      <c r="EL14" s="269"/>
      <c r="EM14" s="269"/>
      <c r="EN14" s="269"/>
      <c r="EO14" s="269"/>
      <c r="EP14" s="269"/>
      <c r="EQ14" s="269"/>
    </row>
    <row r="15" s="221" customFormat="true" ht="24.95" hidden="false" customHeight="true" outlineLevel="0" collapsed="false">
      <c r="A15" s="342"/>
      <c r="B15" s="346" t="s">
        <v>657</v>
      </c>
      <c r="C15" s="240" t="n">
        <v>1</v>
      </c>
      <c r="D15" s="114" t="n">
        <v>35</v>
      </c>
      <c r="E15" s="241" t="n">
        <f aca="false">IF(COUNT(C15:D15)=0,"",SUM(C15:D15))</f>
        <v>36</v>
      </c>
      <c r="F15" s="240" t="n">
        <v>0</v>
      </c>
      <c r="G15" s="245" t="n">
        <v>0</v>
      </c>
      <c r="H15" s="243" t="n">
        <v>13493</v>
      </c>
      <c r="I15" s="336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  <c r="EG15" s="269"/>
      <c r="EH15" s="269"/>
      <c r="EI15" s="269"/>
      <c r="EJ15" s="269"/>
      <c r="EK15" s="269"/>
      <c r="EL15" s="269"/>
      <c r="EM15" s="269"/>
      <c r="EN15" s="269"/>
      <c r="EO15" s="269"/>
      <c r="EP15" s="269"/>
      <c r="EQ15" s="269"/>
    </row>
    <row r="16" s="349" customFormat="true" ht="24.95" hidden="false" customHeight="true" outlineLevel="0" collapsed="false">
      <c r="A16" s="342"/>
      <c r="B16" s="347" t="s">
        <v>611</v>
      </c>
      <c r="C16" s="326" t="n">
        <v>0</v>
      </c>
      <c r="D16" s="124" t="n">
        <v>3</v>
      </c>
      <c r="E16" s="280" t="n">
        <f aca="false">IF(COUNT(C16:D16)=0,"",SUM(C16:D16))</f>
        <v>3</v>
      </c>
      <c r="F16" s="326" t="n">
        <v>0</v>
      </c>
      <c r="G16" s="348" t="n">
        <v>0</v>
      </c>
      <c r="H16" s="298" t="n">
        <v>1357</v>
      </c>
      <c r="I16" s="336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  <c r="EG16" s="269"/>
      <c r="EH16" s="269"/>
      <c r="EI16" s="269"/>
      <c r="EJ16" s="269"/>
      <c r="EK16" s="269"/>
      <c r="EL16" s="269"/>
      <c r="EM16" s="269"/>
      <c r="EN16" s="269"/>
      <c r="EO16" s="269"/>
      <c r="EP16" s="269"/>
      <c r="EQ16" s="269"/>
    </row>
    <row r="17" s="221" customFormat="true" ht="24.95" hidden="false" customHeight="true" outlineLevel="0" collapsed="false">
      <c r="A17" s="342" t="s">
        <v>625</v>
      </c>
      <c r="B17" s="343" t="s">
        <v>655</v>
      </c>
      <c r="C17" s="321" t="n">
        <v>0</v>
      </c>
      <c r="D17" s="160" t="n">
        <v>0</v>
      </c>
      <c r="E17" s="275" t="n">
        <f aca="false">IF(COUNT(C17:D17)=0,"",SUM(C17:D17))</f>
        <v>0</v>
      </c>
      <c r="F17" s="321" t="n">
        <v>0</v>
      </c>
      <c r="G17" s="344" t="n">
        <v>0</v>
      </c>
      <c r="H17" s="345"/>
      <c r="I17" s="336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</row>
    <row r="18" s="221" customFormat="true" ht="24.95" hidden="false" customHeight="true" outlineLevel="0" collapsed="false">
      <c r="A18" s="342"/>
      <c r="B18" s="346" t="s">
        <v>656</v>
      </c>
      <c r="C18" s="240" t="n">
        <v>0</v>
      </c>
      <c r="D18" s="114" t="n">
        <v>13</v>
      </c>
      <c r="E18" s="241" t="n">
        <f aca="false">IF(COUNT(C18:D18)=0,"",SUM(C18:D18))</f>
        <v>13</v>
      </c>
      <c r="F18" s="240" t="n">
        <v>0</v>
      </c>
      <c r="G18" s="245" t="n">
        <v>0</v>
      </c>
      <c r="H18" s="243" t="n">
        <v>1192</v>
      </c>
      <c r="I18" s="336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  <c r="EG18" s="269"/>
      <c r="EH18" s="269"/>
      <c r="EI18" s="269"/>
      <c r="EJ18" s="269"/>
      <c r="EK18" s="269"/>
      <c r="EL18" s="269"/>
      <c r="EM18" s="269"/>
      <c r="EN18" s="269"/>
      <c r="EO18" s="269"/>
      <c r="EP18" s="269"/>
      <c r="EQ18" s="269"/>
    </row>
    <row r="19" s="221" customFormat="true" ht="24.95" hidden="false" customHeight="true" outlineLevel="0" collapsed="false">
      <c r="A19" s="342"/>
      <c r="B19" s="346" t="s">
        <v>657</v>
      </c>
      <c r="C19" s="240" t="n">
        <v>3</v>
      </c>
      <c r="D19" s="114" t="n">
        <v>13</v>
      </c>
      <c r="E19" s="241" t="n">
        <f aca="false">IF(COUNT(C19:D19)=0,"",SUM(C19:D19))</f>
        <v>16</v>
      </c>
      <c r="F19" s="240" t="n">
        <v>0</v>
      </c>
      <c r="G19" s="245" t="n">
        <v>0</v>
      </c>
      <c r="H19" s="243" t="n">
        <v>5782</v>
      </c>
      <c r="I19" s="336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  <c r="EG19" s="269"/>
      <c r="EH19" s="269"/>
      <c r="EI19" s="269"/>
      <c r="EJ19" s="269"/>
      <c r="EK19" s="269"/>
      <c r="EL19" s="269"/>
      <c r="EM19" s="269"/>
      <c r="EN19" s="269"/>
      <c r="EO19" s="269"/>
      <c r="EP19" s="269"/>
      <c r="EQ19" s="269"/>
    </row>
    <row r="20" s="349" customFormat="true" ht="24.95" hidden="false" customHeight="true" outlineLevel="0" collapsed="false">
      <c r="A20" s="342"/>
      <c r="B20" s="347" t="s">
        <v>611</v>
      </c>
      <c r="C20" s="326" t="n">
        <v>1</v>
      </c>
      <c r="D20" s="124" t="n">
        <v>4</v>
      </c>
      <c r="E20" s="280" t="n">
        <f aca="false">IF(COUNT(C20:D20)=0,"",SUM(C20:D20))</f>
        <v>5</v>
      </c>
      <c r="F20" s="326" t="n">
        <v>0</v>
      </c>
      <c r="G20" s="348" t="n">
        <v>0</v>
      </c>
      <c r="H20" s="298" t="n">
        <v>224</v>
      </c>
      <c r="I20" s="336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  <c r="EG20" s="269"/>
      <c r="EH20" s="269"/>
      <c r="EI20" s="269"/>
      <c r="EJ20" s="269"/>
      <c r="EK20" s="269"/>
      <c r="EL20" s="269"/>
      <c r="EM20" s="269"/>
      <c r="EN20" s="269"/>
      <c r="EO20" s="269"/>
      <c r="EP20" s="269"/>
      <c r="EQ20" s="269"/>
    </row>
    <row r="21" s="221" customFormat="true" ht="24.95" hidden="false" customHeight="true" outlineLevel="0" collapsed="false">
      <c r="A21" s="342" t="s">
        <v>626</v>
      </c>
      <c r="B21" s="343" t="s">
        <v>655</v>
      </c>
      <c r="C21" s="321" t="n">
        <v>0</v>
      </c>
      <c r="D21" s="160" t="n">
        <v>0</v>
      </c>
      <c r="E21" s="275" t="n">
        <f aca="false">IF(COUNT(C21:D21)=0,"",SUM(C21:D21))</f>
        <v>0</v>
      </c>
      <c r="F21" s="321" t="n">
        <v>0</v>
      </c>
      <c r="G21" s="344" t="n">
        <v>0</v>
      </c>
      <c r="H21" s="345"/>
      <c r="I21" s="336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  <c r="EG21" s="269"/>
      <c r="EH21" s="269"/>
      <c r="EI21" s="269"/>
      <c r="EJ21" s="269"/>
      <c r="EK21" s="269"/>
      <c r="EL21" s="269"/>
      <c r="EM21" s="269"/>
      <c r="EN21" s="269"/>
      <c r="EO21" s="269"/>
      <c r="EP21" s="269"/>
      <c r="EQ21" s="269"/>
    </row>
    <row r="22" s="221" customFormat="true" ht="24.95" hidden="false" customHeight="true" outlineLevel="0" collapsed="false">
      <c r="A22" s="342"/>
      <c r="B22" s="346" t="s">
        <v>656</v>
      </c>
      <c r="C22" s="240" t="n">
        <v>0</v>
      </c>
      <c r="D22" s="114" t="n">
        <v>1</v>
      </c>
      <c r="E22" s="241" t="n">
        <f aca="false">IF(COUNT(C22:D22)=0,"",SUM(C22:D22))</f>
        <v>1</v>
      </c>
      <c r="F22" s="240" t="n">
        <v>0</v>
      </c>
      <c r="G22" s="245" t="n">
        <v>0</v>
      </c>
      <c r="H22" s="243" t="n">
        <v>41</v>
      </c>
      <c r="I22" s="336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  <c r="EG22" s="269"/>
      <c r="EH22" s="269"/>
      <c r="EI22" s="269"/>
      <c r="EJ22" s="269"/>
      <c r="EK22" s="269"/>
      <c r="EL22" s="269"/>
      <c r="EM22" s="269"/>
      <c r="EN22" s="269"/>
      <c r="EO22" s="269"/>
      <c r="EP22" s="269"/>
      <c r="EQ22" s="269"/>
    </row>
    <row r="23" s="221" customFormat="true" ht="24.95" hidden="false" customHeight="true" outlineLevel="0" collapsed="false">
      <c r="A23" s="342"/>
      <c r="B23" s="346" t="s">
        <v>657</v>
      </c>
      <c r="C23" s="240" t="n">
        <v>1</v>
      </c>
      <c r="D23" s="114" t="n">
        <v>1</v>
      </c>
      <c r="E23" s="241" t="n">
        <f aca="false">IF(COUNT(C23:D23)=0,"",SUM(C23:D23))</f>
        <v>2</v>
      </c>
      <c r="F23" s="240" t="n">
        <v>0</v>
      </c>
      <c r="G23" s="245" t="n">
        <v>0</v>
      </c>
      <c r="H23" s="243" t="n">
        <v>681</v>
      </c>
      <c r="I23" s="336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  <c r="EG23" s="269"/>
      <c r="EH23" s="269"/>
      <c r="EI23" s="269"/>
      <c r="EJ23" s="269"/>
      <c r="EK23" s="269"/>
      <c r="EL23" s="269"/>
      <c r="EM23" s="269"/>
      <c r="EN23" s="269"/>
      <c r="EO23" s="269"/>
      <c r="EP23" s="269"/>
      <c r="EQ23" s="269"/>
    </row>
    <row r="24" s="349" customFormat="true" ht="24.95" hidden="false" customHeight="true" outlineLevel="0" collapsed="false">
      <c r="A24" s="342"/>
      <c r="B24" s="347" t="s">
        <v>611</v>
      </c>
      <c r="C24" s="326" t="n">
        <v>0</v>
      </c>
      <c r="D24" s="124" t="n">
        <v>0</v>
      </c>
      <c r="E24" s="280" t="n">
        <f aca="false">IF(COUNT(C24:D24)=0,"",SUM(C24:D24))</f>
        <v>0</v>
      </c>
      <c r="F24" s="326" t="n">
        <v>0</v>
      </c>
      <c r="G24" s="348" t="n">
        <v>0</v>
      </c>
      <c r="H24" s="298"/>
      <c r="I24" s="336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  <c r="EG24" s="269"/>
      <c r="EH24" s="269"/>
      <c r="EI24" s="269"/>
      <c r="EJ24" s="269"/>
      <c r="EK24" s="269"/>
      <c r="EL24" s="269"/>
      <c r="EM24" s="269"/>
      <c r="EN24" s="269"/>
      <c r="EO24" s="269"/>
      <c r="EP24" s="269"/>
      <c r="EQ24" s="269"/>
    </row>
    <row r="25" s="221" customFormat="true" ht="24.95" hidden="false" customHeight="true" outlineLevel="0" collapsed="false">
      <c r="A25" s="342" t="s">
        <v>627</v>
      </c>
      <c r="B25" s="343" t="s">
        <v>655</v>
      </c>
      <c r="C25" s="321" t="n">
        <v>0</v>
      </c>
      <c r="D25" s="160" t="n">
        <v>0</v>
      </c>
      <c r="E25" s="275" t="n">
        <f aca="false">IF(COUNT(C25:D25)=0,"",SUM(C25:D25))</f>
        <v>0</v>
      </c>
      <c r="F25" s="321" t="n">
        <v>0</v>
      </c>
      <c r="G25" s="344" t="n">
        <v>0</v>
      </c>
      <c r="H25" s="345"/>
      <c r="I25" s="336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  <c r="EG25" s="269"/>
      <c r="EH25" s="269"/>
      <c r="EI25" s="269"/>
      <c r="EJ25" s="269"/>
      <c r="EK25" s="269"/>
      <c r="EL25" s="269"/>
      <c r="EM25" s="269"/>
      <c r="EN25" s="269"/>
      <c r="EO25" s="269"/>
      <c r="EP25" s="269"/>
      <c r="EQ25" s="269"/>
    </row>
    <row r="26" s="221" customFormat="true" ht="24.95" hidden="false" customHeight="true" outlineLevel="0" collapsed="false">
      <c r="A26" s="342"/>
      <c r="B26" s="346" t="s">
        <v>656</v>
      </c>
      <c r="C26" s="240" t="n">
        <v>1</v>
      </c>
      <c r="D26" s="114" t="n">
        <v>16</v>
      </c>
      <c r="E26" s="241" t="n">
        <f aca="false">IF(COUNT(C26:D26)=0,"",SUM(C26:D26))</f>
        <v>17</v>
      </c>
      <c r="F26" s="240" t="n">
        <v>0</v>
      </c>
      <c r="G26" s="245" t="n">
        <v>0</v>
      </c>
      <c r="H26" s="243" t="n">
        <v>924</v>
      </c>
      <c r="I26" s="336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  <c r="EJ26" s="269"/>
      <c r="EK26" s="269"/>
      <c r="EL26" s="269"/>
      <c r="EM26" s="269"/>
      <c r="EN26" s="269"/>
      <c r="EO26" s="269"/>
      <c r="EP26" s="269"/>
      <c r="EQ26" s="269"/>
    </row>
    <row r="27" s="221" customFormat="true" ht="24.95" hidden="false" customHeight="true" outlineLevel="0" collapsed="false">
      <c r="A27" s="342"/>
      <c r="B27" s="346" t="s">
        <v>657</v>
      </c>
      <c r="C27" s="240" t="n">
        <v>1</v>
      </c>
      <c r="D27" s="114" t="n">
        <v>22</v>
      </c>
      <c r="E27" s="241" t="n">
        <f aca="false">IF(COUNT(C27:D27)=0,"",SUM(C27:D27))</f>
        <v>23</v>
      </c>
      <c r="F27" s="240" t="n">
        <v>0</v>
      </c>
      <c r="G27" s="245" t="n">
        <v>0</v>
      </c>
      <c r="H27" s="243" t="n">
        <v>5758</v>
      </c>
      <c r="I27" s="336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  <c r="EJ27" s="269"/>
      <c r="EK27" s="269"/>
      <c r="EL27" s="269"/>
      <c r="EM27" s="269"/>
      <c r="EN27" s="269"/>
      <c r="EO27" s="269"/>
      <c r="EP27" s="269"/>
      <c r="EQ27" s="269"/>
    </row>
    <row r="28" s="349" customFormat="true" ht="24.95" hidden="false" customHeight="true" outlineLevel="0" collapsed="false">
      <c r="A28" s="342"/>
      <c r="B28" s="347" t="s">
        <v>611</v>
      </c>
      <c r="C28" s="326" t="n">
        <v>0</v>
      </c>
      <c r="D28" s="124" t="n">
        <v>1</v>
      </c>
      <c r="E28" s="280" t="n">
        <f aca="false">IF(COUNT(C28:D28)=0,"",SUM(C28:D28))</f>
        <v>1</v>
      </c>
      <c r="F28" s="326" t="n">
        <v>0</v>
      </c>
      <c r="G28" s="348" t="n">
        <v>0</v>
      </c>
      <c r="H28" s="298" t="n">
        <v>38</v>
      </c>
      <c r="I28" s="336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  <c r="EJ28" s="269"/>
      <c r="EK28" s="269"/>
      <c r="EL28" s="269"/>
      <c r="EM28" s="269"/>
      <c r="EN28" s="269"/>
      <c r="EO28" s="269"/>
      <c r="EP28" s="269"/>
      <c r="EQ28" s="269"/>
    </row>
    <row r="29" s="221" customFormat="true" ht="24.95" hidden="false" customHeight="true" outlineLevel="0" collapsed="false">
      <c r="A29" s="342" t="s">
        <v>628</v>
      </c>
      <c r="B29" s="343" t="s">
        <v>655</v>
      </c>
      <c r="C29" s="321" t="n">
        <v>0</v>
      </c>
      <c r="D29" s="160" t="n">
        <v>0</v>
      </c>
      <c r="E29" s="275" t="n">
        <f aca="false">IF(COUNT(C29:D29)=0,"",SUM(C29:D29))</f>
        <v>0</v>
      </c>
      <c r="F29" s="321" t="n">
        <v>0</v>
      </c>
      <c r="G29" s="344" t="n">
        <v>0</v>
      </c>
      <c r="H29" s="345"/>
      <c r="I29" s="336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  <c r="EG29" s="269"/>
      <c r="EH29" s="269"/>
      <c r="EI29" s="269"/>
      <c r="EJ29" s="269"/>
      <c r="EK29" s="269"/>
      <c r="EL29" s="269"/>
      <c r="EM29" s="269"/>
      <c r="EN29" s="269"/>
      <c r="EO29" s="269"/>
      <c r="EP29" s="269"/>
      <c r="EQ29" s="269"/>
    </row>
    <row r="30" s="221" customFormat="true" ht="24.95" hidden="false" customHeight="true" outlineLevel="0" collapsed="false">
      <c r="A30" s="342"/>
      <c r="B30" s="346" t="s">
        <v>656</v>
      </c>
      <c r="C30" s="240" t="n">
        <v>0</v>
      </c>
      <c r="D30" s="114" t="n">
        <v>0</v>
      </c>
      <c r="E30" s="241" t="n">
        <f aca="false">IF(COUNT(C30:D30)=0,"",SUM(C30:D30))</f>
        <v>0</v>
      </c>
      <c r="F30" s="240" t="n">
        <v>0</v>
      </c>
      <c r="G30" s="245" t="n">
        <v>0</v>
      </c>
      <c r="H30" s="243"/>
      <c r="I30" s="336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  <c r="EG30" s="269"/>
      <c r="EH30" s="269"/>
      <c r="EI30" s="269"/>
      <c r="EJ30" s="269"/>
      <c r="EK30" s="269"/>
      <c r="EL30" s="269"/>
      <c r="EM30" s="269"/>
      <c r="EN30" s="269"/>
      <c r="EO30" s="269"/>
      <c r="EP30" s="269"/>
      <c r="EQ30" s="269"/>
    </row>
    <row r="31" s="221" customFormat="true" ht="24.95" hidden="false" customHeight="true" outlineLevel="0" collapsed="false">
      <c r="A31" s="342"/>
      <c r="B31" s="346" t="s">
        <v>657</v>
      </c>
      <c r="C31" s="240" t="n">
        <v>0</v>
      </c>
      <c r="D31" s="114" t="n">
        <v>1</v>
      </c>
      <c r="E31" s="241" t="n">
        <f aca="false">IF(COUNT(C31:D31)=0,"",SUM(C31:D31))</f>
        <v>1</v>
      </c>
      <c r="F31" s="240" t="n">
        <v>0</v>
      </c>
      <c r="G31" s="245" t="n">
        <v>0</v>
      </c>
      <c r="H31" s="243" t="n">
        <v>29</v>
      </c>
      <c r="I31" s="336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  <c r="EG31" s="269"/>
      <c r="EH31" s="269"/>
      <c r="EI31" s="269"/>
      <c r="EJ31" s="269"/>
      <c r="EK31" s="269"/>
      <c r="EL31" s="269"/>
      <c r="EM31" s="269"/>
      <c r="EN31" s="269"/>
      <c r="EO31" s="269"/>
      <c r="EP31" s="269"/>
      <c r="EQ31" s="269"/>
    </row>
    <row r="32" s="221" customFormat="true" ht="24.95" hidden="false" customHeight="true" outlineLevel="0" collapsed="false">
      <c r="A32" s="342"/>
      <c r="B32" s="347" t="s">
        <v>611</v>
      </c>
      <c r="C32" s="326" t="n">
        <v>0</v>
      </c>
      <c r="D32" s="124" t="n">
        <v>0</v>
      </c>
      <c r="E32" s="280" t="n">
        <f aca="false">IF(COUNT(C32:D32)=0,"",SUM(C32:D32))</f>
        <v>0</v>
      </c>
      <c r="F32" s="326" t="n">
        <v>0</v>
      </c>
      <c r="G32" s="348" t="n">
        <v>0</v>
      </c>
      <c r="H32" s="298"/>
      <c r="I32" s="336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  <c r="EG32" s="269"/>
      <c r="EH32" s="269"/>
      <c r="EI32" s="269"/>
      <c r="EJ32" s="269"/>
      <c r="EK32" s="269"/>
      <c r="EL32" s="269"/>
      <c r="EM32" s="269"/>
      <c r="EN32" s="269"/>
      <c r="EO32" s="269"/>
      <c r="EP32" s="269"/>
      <c r="EQ32" s="269"/>
    </row>
    <row r="33" s="221" customFormat="true" ht="24.95" hidden="false" customHeight="true" outlineLevel="0" collapsed="false">
      <c r="A33" s="342" t="s">
        <v>629</v>
      </c>
      <c r="B33" s="343" t="s">
        <v>655</v>
      </c>
      <c r="C33" s="321" t="n">
        <v>0</v>
      </c>
      <c r="D33" s="160" t="n">
        <v>0</v>
      </c>
      <c r="E33" s="275" t="n">
        <f aca="false">IF(COUNT(C33:D33)=0,"",SUM(C33:D33))</f>
        <v>0</v>
      </c>
      <c r="F33" s="321" t="n">
        <v>0</v>
      </c>
      <c r="G33" s="344" t="n">
        <v>0</v>
      </c>
      <c r="H33" s="345"/>
      <c r="I33" s="336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  <c r="EG33" s="269"/>
      <c r="EH33" s="269"/>
      <c r="EI33" s="269"/>
      <c r="EJ33" s="269"/>
      <c r="EK33" s="269"/>
      <c r="EL33" s="269"/>
      <c r="EM33" s="269"/>
      <c r="EN33" s="269"/>
      <c r="EO33" s="269"/>
      <c r="EP33" s="269"/>
      <c r="EQ33" s="269"/>
    </row>
    <row r="34" s="221" customFormat="true" ht="24.95" hidden="false" customHeight="true" outlineLevel="0" collapsed="false">
      <c r="A34" s="342"/>
      <c r="B34" s="346" t="s">
        <v>656</v>
      </c>
      <c r="C34" s="240" t="n">
        <v>0</v>
      </c>
      <c r="D34" s="114" t="n">
        <v>2</v>
      </c>
      <c r="E34" s="241" t="n">
        <f aca="false">IF(COUNT(C34:D34)=0,"",SUM(C34:D34))</f>
        <v>2</v>
      </c>
      <c r="F34" s="240" t="n">
        <v>0</v>
      </c>
      <c r="G34" s="245" t="n">
        <v>0</v>
      </c>
      <c r="H34" s="243" t="n">
        <v>246</v>
      </c>
      <c r="I34" s="336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  <c r="EG34" s="269"/>
      <c r="EH34" s="269"/>
      <c r="EI34" s="269"/>
      <c r="EJ34" s="269"/>
      <c r="EK34" s="269"/>
      <c r="EL34" s="269"/>
      <c r="EM34" s="269"/>
      <c r="EN34" s="269"/>
      <c r="EO34" s="269"/>
      <c r="EP34" s="269"/>
      <c r="EQ34" s="269"/>
    </row>
    <row r="35" s="221" customFormat="true" ht="24.95" hidden="false" customHeight="true" outlineLevel="0" collapsed="false">
      <c r="A35" s="342"/>
      <c r="B35" s="346" t="s">
        <v>657</v>
      </c>
      <c r="C35" s="240" t="n">
        <v>0</v>
      </c>
      <c r="D35" s="114" t="n">
        <v>5</v>
      </c>
      <c r="E35" s="241" t="n">
        <f aca="false">IF(COUNT(C35:D35)=0,"",SUM(C35:D35))</f>
        <v>5</v>
      </c>
      <c r="F35" s="240" t="n">
        <v>0</v>
      </c>
      <c r="G35" s="245" t="n">
        <v>0</v>
      </c>
      <c r="H35" s="243" t="n">
        <v>369</v>
      </c>
      <c r="I35" s="336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  <c r="EG35" s="269"/>
      <c r="EH35" s="269"/>
      <c r="EI35" s="269"/>
      <c r="EJ35" s="269"/>
      <c r="EK35" s="269"/>
      <c r="EL35" s="269"/>
      <c r="EM35" s="269"/>
      <c r="EN35" s="269"/>
      <c r="EO35" s="269"/>
      <c r="EP35" s="269"/>
      <c r="EQ35" s="269"/>
    </row>
    <row r="36" s="349" customFormat="true" ht="24.95" hidden="false" customHeight="true" outlineLevel="0" collapsed="false">
      <c r="A36" s="342"/>
      <c r="B36" s="347" t="s">
        <v>611</v>
      </c>
      <c r="C36" s="326" t="n">
        <v>0</v>
      </c>
      <c r="D36" s="124" t="n">
        <v>1</v>
      </c>
      <c r="E36" s="280" t="n">
        <f aca="false">IF(COUNT(C36:D36)=0,"",SUM(C36:D36))</f>
        <v>1</v>
      </c>
      <c r="F36" s="326" t="n">
        <v>0</v>
      </c>
      <c r="G36" s="348" t="n">
        <v>0</v>
      </c>
      <c r="H36" s="298" t="n">
        <v>15</v>
      </c>
      <c r="I36" s="336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  <c r="EG36" s="269"/>
      <c r="EH36" s="269"/>
      <c r="EI36" s="269"/>
      <c r="EJ36" s="269"/>
      <c r="EK36" s="269"/>
      <c r="EL36" s="269"/>
      <c r="EM36" s="269"/>
      <c r="EN36" s="269"/>
      <c r="EO36" s="269"/>
      <c r="EP36" s="269"/>
      <c r="EQ36" s="269"/>
    </row>
    <row r="37" s="221" customFormat="true" ht="24.95" hidden="false" customHeight="true" outlineLevel="0" collapsed="false">
      <c r="A37" s="342" t="s">
        <v>630</v>
      </c>
      <c r="B37" s="343" t="s">
        <v>655</v>
      </c>
      <c r="C37" s="321" t="n">
        <v>1</v>
      </c>
      <c r="D37" s="160" t="n">
        <v>0</v>
      </c>
      <c r="E37" s="275" t="n">
        <f aca="false">IF(COUNT(C37:D37)=0,"",SUM(C37:D37))</f>
        <v>1</v>
      </c>
      <c r="F37" s="321" t="n">
        <v>0</v>
      </c>
      <c r="G37" s="344" t="n">
        <v>0</v>
      </c>
      <c r="H37" s="345" t="n">
        <v>65</v>
      </c>
      <c r="I37" s="336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  <c r="EG37" s="269"/>
      <c r="EH37" s="269"/>
      <c r="EI37" s="269"/>
      <c r="EJ37" s="269"/>
      <c r="EK37" s="269"/>
      <c r="EL37" s="269"/>
      <c r="EM37" s="269"/>
      <c r="EN37" s="269"/>
      <c r="EO37" s="269"/>
      <c r="EP37" s="269"/>
      <c r="EQ37" s="269"/>
    </row>
    <row r="38" s="221" customFormat="true" ht="24.95" hidden="false" customHeight="true" outlineLevel="0" collapsed="false">
      <c r="A38" s="342"/>
      <c r="B38" s="346" t="s">
        <v>656</v>
      </c>
      <c r="C38" s="240" t="n">
        <v>0</v>
      </c>
      <c r="D38" s="114" t="n">
        <v>29</v>
      </c>
      <c r="E38" s="241" t="n">
        <f aca="false">IF(COUNT(C38:D38)=0,"",SUM(C38:D38))</f>
        <v>29</v>
      </c>
      <c r="F38" s="240" t="n">
        <v>0</v>
      </c>
      <c r="G38" s="245" t="n">
        <v>0</v>
      </c>
      <c r="H38" s="243" t="n">
        <v>1918</v>
      </c>
      <c r="I38" s="336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  <c r="EG38" s="269"/>
      <c r="EH38" s="269"/>
      <c r="EI38" s="269"/>
      <c r="EJ38" s="269"/>
      <c r="EK38" s="269"/>
      <c r="EL38" s="269"/>
      <c r="EM38" s="269"/>
      <c r="EN38" s="269"/>
      <c r="EO38" s="269"/>
      <c r="EP38" s="269"/>
      <c r="EQ38" s="269"/>
    </row>
    <row r="39" s="221" customFormat="true" ht="24.95" hidden="false" customHeight="true" outlineLevel="0" collapsed="false">
      <c r="A39" s="342"/>
      <c r="B39" s="346" t="s">
        <v>657</v>
      </c>
      <c r="C39" s="240" t="n">
        <v>2</v>
      </c>
      <c r="D39" s="114" t="n">
        <v>33</v>
      </c>
      <c r="E39" s="241" t="n">
        <f aca="false">IF(COUNT(C39:D39)=0,"",SUM(C39:D39))</f>
        <v>35</v>
      </c>
      <c r="F39" s="240" t="n">
        <v>0</v>
      </c>
      <c r="G39" s="245" t="n">
        <v>0</v>
      </c>
      <c r="H39" s="243" t="n">
        <v>7649</v>
      </c>
      <c r="I39" s="336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  <c r="EG39" s="269"/>
      <c r="EH39" s="269"/>
      <c r="EI39" s="269"/>
      <c r="EJ39" s="269"/>
      <c r="EK39" s="269"/>
      <c r="EL39" s="269"/>
      <c r="EM39" s="269"/>
      <c r="EN39" s="269"/>
      <c r="EO39" s="269"/>
      <c r="EP39" s="269"/>
      <c r="EQ39" s="269"/>
    </row>
    <row r="40" s="221" customFormat="true" ht="24.95" hidden="false" customHeight="true" outlineLevel="0" collapsed="false">
      <c r="A40" s="342"/>
      <c r="B40" s="347" t="s">
        <v>611</v>
      </c>
      <c r="C40" s="326" t="n">
        <v>1</v>
      </c>
      <c r="D40" s="124" t="n">
        <v>3</v>
      </c>
      <c r="E40" s="280" t="n">
        <f aca="false">IF(COUNT(C40:D40)=0,"",SUM(C40:D40))</f>
        <v>4</v>
      </c>
      <c r="F40" s="326" t="n">
        <v>0</v>
      </c>
      <c r="G40" s="348" t="n">
        <v>0</v>
      </c>
      <c r="H40" s="298" t="n">
        <v>226</v>
      </c>
      <c r="I40" s="336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  <c r="EG40" s="269"/>
      <c r="EH40" s="269"/>
      <c r="EI40" s="269"/>
      <c r="EJ40" s="269"/>
      <c r="EK40" s="269"/>
      <c r="EL40" s="269"/>
      <c r="EM40" s="269"/>
      <c r="EN40" s="269"/>
      <c r="EO40" s="269"/>
      <c r="EP40" s="269"/>
      <c r="EQ40" s="269"/>
    </row>
    <row r="41" s="221" customFormat="true" ht="24.95" hidden="false" customHeight="true" outlineLevel="0" collapsed="false">
      <c r="A41" s="342" t="s">
        <v>611</v>
      </c>
      <c r="B41" s="343" t="s">
        <v>655</v>
      </c>
      <c r="C41" s="350" t="n">
        <v>0</v>
      </c>
      <c r="D41" s="351" t="n">
        <v>0</v>
      </c>
      <c r="E41" s="275" t="n">
        <f aca="false">IF(COUNT(C41:D41)=0,"",SUM(C41:D41))</f>
        <v>0</v>
      </c>
      <c r="F41" s="350" t="n">
        <v>0</v>
      </c>
      <c r="G41" s="352" t="n">
        <v>0</v>
      </c>
      <c r="H41" s="353"/>
      <c r="I41" s="336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  <c r="EG41" s="269"/>
      <c r="EH41" s="269"/>
      <c r="EI41" s="269"/>
      <c r="EJ41" s="269"/>
      <c r="EK41" s="269"/>
      <c r="EL41" s="269"/>
      <c r="EM41" s="269"/>
      <c r="EN41" s="269"/>
      <c r="EO41" s="269"/>
      <c r="EP41" s="269"/>
      <c r="EQ41" s="269"/>
    </row>
    <row r="42" s="221" customFormat="true" ht="24.95" hidden="false" customHeight="true" outlineLevel="0" collapsed="false">
      <c r="A42" s="342"/>
      <c r="B42" s="346" t="s">
        <v>656</v>
      </c>
      <c r="C42" s="247" t="n">
        <v>0</v>
      </c>
      <c r="D42" s="149" t="n">
        <v>24</v>
      </c>
      <c r="E42" s="241" t="n">
        <f aca="false">IF(COUNT(C42:D42)=0,"",SUM(C42:D42))</f>
        <v>24</v>
      </c>
      <c r="F42" s="247" t="n">
        <v>0</v>
      </c>
      <c r="G42" s="295" t="n">
        <v>0</v>
      </c>
      <c r="H42" s="250" t="n">
        <v>3719</v>
      </c>
      <c r="I42" s="336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  <c r="EG42" s="269"/>
      <c r="EH42" s="269"/>
      <c r="EI42" s="269"/>
      <c r="EJ42" s="269"/>
      <c r="EK42" s="269"/>
      <c r="EL42" s="269"/>
      <c r="EM42" s="269"/>
      <c r="EN42" s="269"/>
      <c r="EO42" s="269"/>
      <c r="EP42" s="269"/>
      <c r="EQ42" s="269"/>
    </row>
    <row r="43" s="221" customFormat="true" ht="24.95" hidden="false" customHeight="true" outlineLevel="0" collapsed="false">
      <c r="A43" s="342"/>
      <c r="B43" s="346" t="s">
        <v>657</v>
      </c>
      <c r="C43" s="247" t="n">
        <v>2</v>
      </c>
      <c r="D43" s="149" t="n">
        <v>22</v>
      </c>
      <c r="E43" s="241" t="n">
        <f aca="false">IF(COUNT(C43:D43)=0,"",SUM(C43:D43))</f>
        <v>24</v>
      </c>
      <c r="F43" s="247" t="n">
        <v>0</v>
      </c>
      <c r="G43" s="295" t="n">
        <v>0</v>
      </c>
      <c r="H43" s="250" t="n">
        <v>8353</v>
      </c>
      <c r="I43" s="336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  <c r="EG43" s="269"/>
      <c r="EH43" s="269"/>
      <c r="EI43" s="269"/>
      <c r="EJ43" s="269"/>
      <c r="EK43" s="269"/>
      <c r="EL43" s="269"/>
      <c r="EM43" s="269"/>
      <c r="EN43" s="269"/>
      <c r="EO43" s="269"/>
      <c r="EP43" s="269"/>
      <c r="EQ43" s="269"/>
    </row>
    <row r="44" s="349" customFormat="true" ht="24.95" hidden="false" customHeight="true" outlineLevel="0" collapsed="false">
      <c r="A44" s="342"/>
      <c r="B44" s="347" t="s">
        <v>611</v>
      </c>
      <c r="C44" s="326" t="n">
        <v>0</v>
      </c>
      <c r="D44" s="124" t="n">
        <v>5</v>
      </c>
      <c r="E44" s="280" t="n">
        <f aca="false">IF(COUNT(C44:D44)=0,"",SUM(C44:D44))</f>
        <v>5</v>
      </c>
      <c r="F44" s="326" t="n">
        <v>0</v>
      </c>
      <c r="G44" s="348" t="n">
        <v>0</v>
      </c>
      <c r="H44" s="298" t="n">
        <v>231</v>
      </c>
      <c r="I44" s="336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  <c r="EG44" s="269"/>
      <c r="EH44" s="269"/>
      <c r="EI44" s="269"/>
      <c r="EJ44" s="269"/>
      <c r="EK44" s="269"/>
      <c r="EL44" s="269"/>
      <c r="EM44" s="269"/>
      <c r="EN44" s="269"/>
      <c r="EO44" s="269"/>
      <c r="EP44" s="269"/>
      <c r="EQ44" s="269"/>
    </row>
    <row r="45" s="269" customFormat="true" ht="24.95" hidden="false" customHeight="true" outlineLevel="0" collapsed="false">
      <c r="A45" s="354" t="s">
        <v>612</v>
      </c>
      <c r="B45" s="354"/>
      <c r="C45" s="254" t="n">
        <f aca="false">IF(COUNT(C5:C44)=0,"",SUM(C5:C44))</f>
        <v>21</v>
      </c>
      <c r="D45" s="255" t="n">
        <f aca="false">IF(COUNT(D5:D44)=0,"",SUM(D5:D44))</f>
        <v>411</v>
      </c>
      <c r="E45" s="256" t="n">
        <f aca="false">IF(COUNT(E5:E44)=0,"",SUM(E5:E44))</f>
        <v>432</v>
      </c>
      <c r="F45" s="254" t="n">
        <f aca="false">IF(COUNT(F5:F44)=0,"",SUM(F5:F44))</f>
        <v>0</v>
      </c>
      <c r="G45" s="256" t="n">
        <f aca="false">IF(COUNT(G5:G44)=0,"",SUM(G5:G44))</f>
        <v>0</v>
      </c>
      <c r="H45" s="258" t="n">
        <f aca="false">IF(COUNT(H5:H44)=0,"",SUM(H5:H44))</f>
        <v>80194</v>
      </c>
      <c r="I45" s="336"/>
    </row>
    <row r="46" customFormat="false" ht="24.95" hidden="false" customHeight="true" outlineLevel="0" collapsed="false">
      <c r="A46" s="355" t="s">
        <v>613</v>
      </c>
      <c r="B46" s="355"/>
      <c r="C46" s="356"/>
      <c r="D46" s="357"/>
      <c r="E46" s="358" t="n">
        <v>0</v>
      </c>
      <c r="F46" s="359" t="n">
        <v>0</v>
      </c>
      <c r="G46" s="358" t="n">
        <v>0</v>
      </c>
      <c r="H46" s="360"/>
    </row>
  </sheetData>
  <mergeCells count="17">
    <mergeCell ref="A3:A4"/>
    <mergeCell ref="B3:B4"/>
    <mergeCell ref="C3:E3"/>
    <mergeCell ref="F3:G3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B45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23.25" zeroHeight="false" outlineLevelRow="0" outlineLevelCol="0"/>
  <cols>
    <col collapsed="false" customWidth="false" hidden="false" outlineLevel="0" max="13" min="1" style="18" width="9.14"/>
    <col collapsed="false" customWidth="true" hidden="false" outlineLevel="0" max="14" min="14" style="18" width="10.41"/>
    <col collapsed="false" customWidth="false" hidden="false" outlineLevel="0" max="257" min="15" style="18" width="9.14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9" t="s">
        <v>223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20" t="s">
        <v>22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20.1" hidden="false" customHeight="true" outlineLevel="0" collapsed="false">
      <c r="A7" s="20" t="s">
        <v>2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0.1" hidden="false" customHeight="true" outlineLevel="0" collapsed="false">
      <c r="A8" s="21"/>
      <c r="B8" s="21"/>
      <c r="C8" s="21"/>
      <c r="D8" s="21"/>
      <c r="F8" s="22"/>
      <c r="G8" s="23"/>
      <c r="H8" s="23"/>
      <c r="I8" s="23"/>
      <c r="J8" s="22"/>
      <c r="K8" s="22"/>
      <c r="L8" s="22"/>
      <c r="M8" s="22"/>
    </row>
    <row r="9" customFormat="false" ht="20.1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20.1" hidden="false" customHeight="true" outlineLevel="0" collapsed="false">
      <c r="A10" s="21"/>
      <c r="B10" s="21"/>
      <c r="C10" s="21"/>
      <c r="E10" s="21"/>
      <c r="F10" s="20" t="s">
        <v>226</v>
      </c>
      <c r="G10" s="20"/>
      <c r="H10" s="20"/>
      <c r="I10" s="20"/>
    </row>
  </sheetData>
  <mergeCells count="3">
    <mergeCell ref="A6:N6"/>
    <mergeCell ref="A7:N7"/>
    <mergeCell ref="F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6.99"/>
    <col collapsed="false" customWidth="true" hidden="false" outlineLevel="0" max="2" min="2" style="221" width="10.85"/>
    <col collapsed="false" customWidth="true" hidden="false" outlineLevel="0" max="3" min="3" style="221" width="8.28"/>
    <col collapsed="false" customWidth="true" hidden="false" outlineLevel="0" max="4" min="4" style="221" width="32.85"/>
    <col collapsed="false" customWidth="true" hidden="false" outlineLevel="0" max="8" min="5" style="221" width="20.7"/>
    <col collapsed="false" customWidth="true" hidden="false" outlineLevel="0" max="9" min="9" style="221" width="17.42"/>
    <col collapsed="false" customWidth="true" hidden="false" outlineLevel="0" max="10" min="10" style="221" width="14.99"/>
    <col collapsed="false" customWidth="true" hidden="false" outlineLevel="0" max="11" min="11" style="221" width="13.99"/>
    <col collapsed="false" customWidth="false" hidden="false" outlineLevel="0" max="257" min="12" style="221" width="9.14"/>
  </cols>
  <sheetData>
    <row r="1" customFormat="false" ht="24.95" hidden="false" customHeight="true" outlineLevel="0" collapsed="false">
      <c r="A1" s="222" t="s">
        <v>302</v>
      </c>
      <c r="B1" s="223" t="s">
        <v>651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361" t="s">
        <v>631</v>
      </c>
      <c r="B3" s="361" t="s">
        <v>614</v>
      </c>
      <c r="C3" s="361" t="s">
        <v>615</v>
      </c>
      <c r="D3" s="308" t="s">
        <v>541</v>
      </c>
    </row>
    <row r="4" s="221" customFormat="true" ht="24.95" hidden="false" customHeight="true" outlineLevel="0" collapsed="false">
      <c r="A4" s="362" t="s">
        <v>658</v>
      </c>
      <c r="B4" s="272" t="s">
        <v>616</v>
      </c>
      <c r="C4" s="273" t="s">
        <v>617</v>
      </c>
      <c r="D4" s="345" t="n">
        <v>155</v>
      </c>
    </row>
    <row r="5" s="221" customFormat="true" ht="24.95" hidden="false" customHeight="true" outlineLevel="0" collapsed="false">
      <c r="A5" s="362"/>
      <c r="B5" s="272"/>
      <c r="C5" s="231" t="s">
        <v>620</v>
      </c>
      <c r="D5" s="298" t="n">
        <v>41</v>
      </c>
    </row>
    <row r="6" s="221" customFormat="true" ht="24.95" hidden="false" customHeight="true" outlineLevel="0" collapsed="false">
      <c r="A6" s="362"/>
      <c r="B6" s="272" t="s">
        <v>619</v>
      </c>
      <c r="C6" s="273" t="s">
        <v>617</v>
      </c>
      <c r="D6" s="345" t="n">
        <v>34</v>
      </c>
    </row>
    <row r="7" s="221" customFormat="true" ht="24.95" hidden="false" customHeight="true" outlineLevel="0" collapsed="false">
      <c r="A7" s="362"/>
      <c r="B7" s="272"/>
      <c r="C7" s="231" t="s">
        <v>620</v>
      </c>
      <c r="D7" s="298" t="n">
        <v>15</v>
      </c>
    </row>
    <row r="8" s="221" customFormat="true" ht="24.95" hidden="false" customHeight="true" outlineLevel="0" collapsed="false">
      <c r="A8" s="362"/>
      <c r="B8" s="362" t="s">
        <v>581</v>
      </c>
      <c r="C8" s="362"/>
      <c r="D8" s="258" t="n">
        <f aca="false">IF(COUNT(D4:D7)=0,"",SUM(D4:D7))</f>
        <v>245</v>
      </c>
    </row>
    <row r="9" s="221" customFormat="true" ht="24.95" hidden="false" customHeight="true" outlineLevel="0" collapsed="false">
      <c r="A9" s="362" t="s">
        <v>659</v>
      </c>
      <c r="B9" s="362"/>
      <c r="C9" s="362"/>
      <c r="D9" s="257" t="n">
        <v>187</v>
      </c>
    </row>
    <row r="10" customFormat="false" ht="24.95" hidden="false" customHeight="true" outlineLevel="0" collapsed="false">
      <c r="A10" s="354" t="s">
        <v>581</v>
      </c>
      <c r="B10" s="354"/>
      <c r="C10" s="354"/>
      <c r="D10" s="363" t="n">
        <f aca="false">IF(COUNT(D4:D7,D9)=0,"",SUM(D4:D7,D9))</f>
        <v>432</v>
      </c>
    </row>
  </sheetData>
  <mergeCells count="6">
    <mergeCell ref="A4:A8"/>
    <mergeCell ref="B4:B5"/>
    <mergeCell ref="B6:B7"/>
    <mergeCell ref="B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1.99"/>
    <col collapsed="false" customWidth="true" hidden="false" outlineLevel="0" max="3" min="2" style="221" width="20.7"/>
    <col collapsed="false" customWidth="true" hidden="false" outlineLevel="0" max="4" min="4" style="221" width="17.42"/>
    <col collapsed="false" customWidth="true" hidden="false" outlineLevel="0" max="5" min="5" style="221" width="18.28"/>
    <col collapsed="false" customWidth="true" hidden="false" outlineLevel="0" max="6" min="6" style="221" width="19.14"/>
    <col collapsed="false" customWidth="true" hidden="false" outlineLevel="0" max="7" min="7" style="221" width="21.56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04</v>
      </c>
      <c r="B1" s="283" t="s">
        <v>651</v>
      </c>
      <c r="C1" s="283"/>
      <c r="D1" s="283"/>
      <c r="E1" s="283"/>
      <c r="F1" s="283"/>
      <c r="G1" s="283"/>
      <c r="H1" s="283"/>
      <c r="I1" s="283"/>
      <c r="J1" s="283"/>
    </row>
    <row r="3" s="221" customFormat="true" ht="24.95" hidden="false" customHeight="true" outlineLevel="0" collapsed="false">
      <c r="A3" s="224" t="s">
        <v>660</v>
      </c>
      <c r="B3" s="225" t="s">
        <v>576</v>
      </c>
      <c r="C3" s="225"/>
      <c r="D3" s="225"/>
      <c r="E3" s="225" t="s">
        <v>601</v>
      </c>
      <c r="F3" s="225"/>
      <c r="G3" s="226" t="s">
        <v>534</v>
      </c>
    </row>
    <row r="4" s="220" customFormat="true" ht="24.95" hidden="false" customHeight="true" outlineLevel="0" collapsed="false">
      <c r="A4" s="224"/>
      <c r="B4" s="228" t="s">
        <v>653</v>
      </c>
      <c r="C4" s="337" t="s">
        <v>661</v>
      </c>
      <c r="D4" s="231" t="s">
        <v>581</v>
      </c>
      <c r="E4" s="228" t="s">
        <v>591</v>
      </c>
      <c r="F4" s="231" t="s">
        <v>581</v>
      </c>
      <c r="G4" s="226"/>
    </row>
    <row r="5" s="221" customFormat="true" ht="24.95" hidden="false" customHeight="true" outlineLevel="0" collapsed="false">
      <c r="A5" s="332" t="s">
        <v>662</v>
      </c>
      <c r="B5" s="233" t="s">
        <v>17</v>
      </c>
      <c r="C5" s="109" t="s">
        <v>17</v>
      </c>
      <c r="D5" s="234" t="str">
        <f aca="false">IF(COUNT(B5:C5)=0,"",SUM(B5:C5))</f>
        <v/>
      </c>
      <c r="E5" s="237" t="s">
        <v>17</v>
      </c>
      <c r="F5" s="364" t="s">
        <v>17</v>
      </c>
      <c r="G5" s="236" t="s">
        <v>17</v>
      </c>
    </row>
    <row r="6" s="221" customFormat="true" ht="24.95" hidden="false" customHeight="true" outlineLevel="0" collapsed="false">
      <c r="A6" s="333" t="s">
        <v>663</v>
      </c>
      <c r="B6" s="240" t="s">
        <v>17</v>
      </c>
      <c r="C6" s="114" t="s">
        <v>17</v>
      </c>
      <c r="D6" s="241" t="str">
        <f aca="false">IF(COUNT(B6:C6)=0,"",SUM(B6:C6))</f>
        <v/>
      </c>
      <c r="E6" s="244" t="s">
        <v>17</v>
      </c>
      <c r="F6" s="365" t="s">
        <v>17</v>
      </c>
      <c r="G6" s="243" t="s">
        <v>17</v>
      </c>
    </row>
    <row r="7" s="221" customFormat="true" ht="24.95" hidden="false" customHeight="true" outlineLevel="0" collapsed="false">
      <c r="A7" s="333" t="s">
        <v>582</v>
      </c>
      <c r="B7" s="240" t="n">
        <v>1</v>
      </c>
      <c r="C7" s="114" t="n">
        <v>31</v>
      </c>
      <c r="D7" s="241" t="n">
        <f aca="false">IF(COUNT(B7:C7)=0,"",SUM(B7:C7))</f>
        <v>32</v>
      </c>
      <c r="E7" s="244" t="n">
        <v>0</v>
      </c>
      <c r="F7" s="365" t="n">
        <v>0</v>
      </c>
      <c r="G7" s="243" t="n">
        <v>6371</v>
      </c>
    </row>
    <row r="8" s="221" customFormat="true" ht="24.95" hidden="false" customHeight="true" outlineLevel="0" collapsed="false">
      <c r="A8" s="333" t="s">
        <v>664</v>
      </c>
      <c r="B8" s="240" t="n">
        <v>2</v>
      </c>
      <c r="C8" s="114" t="n">
        <v>27</v>
      </c>
      <c r="D8" s="241" t="n">
        <f aca="false">IF(COUNT(B8:C8)=0,"",SUM(B8:C8))</f>
        <v>29</v>
      </c>
      <c r="E8" s="244" t="n">
        <v>0</v>
      </c>
      <c r="F8" s="365" t="n">
        <v>0</v>
      </c>
      <c r="G8" s="243" t="n">
        <v>6263</v>
      </c>
    </row>
    <row r="9" s="221" customFormat="true" ht="24.95" hidden="false" customHeight="true" outlineLevel="0" collapsed="false">
      <c r="A9" s="333" t="s">
        <v>665</v>
      </c>
      <c r="B9" s="240" t="n">
        <v>7</v>
      </c>
      <c r="C9" s="114" t="n">
        <v>100</v>
      </c>
      <c r="D9" s="241" t="n">
        <f aca="false">IF(COUNT(B9:C9)=0,"",SUM(B9:C9))</f>
        <v>107</v>
      </c>
      <c r="E9" s="244" t="n">
        <v>0</v>
      </c>
      <c r="F9" s="365" t="n">
        <v>0</v>
      </c>
      <c r="G9" s="243" t="n">
        <v>21744</v>
      </c>
    </row>
    <row r="10" s="221" customFormat="true" ht="24.95" hidden="false" customHeight="true" outlineLevel="0" collapsed="false">
      <c r="A10" s="333" t="s">
        <v>666</v>
      </c>
      <c r="B10" s="240" t="s">
        <v>17</v>
      </c>
      <c r="C10" s="114" t="s">
        <v>17</v>
      </c>
      <c r="D10" s="241" t="str">
        <f aca="false">IF(COUNT(B10:C10)=0,"",SUM(B10:C10))</f>
        <v/>
      </c>
      <c r="E10" s="244" t="s">
        <v>17</v>
      </c>
      <c r="F10" s="365" t="s">
        <v>17</v>
      </c>
      <c r="G10" s="243" t="s">
        <v>17</v>
      </c>
    </row>
    <row r="11" s="221" customFormat="true" ht="24.95" hidden="false" customHeight="true" outlineLevel="0" collapsed="false">
      <c r="A11" s="333" t="s">
        <v>667</v>
      </c>
      <c r="B11" s="240" t="n">
        <v>6</v>
      </c>
      <c r="C11" s="114" t="n">
        <v>175</v>
      </c>
      <c r="D11" s="241" t="n">
        <f aca="false">IF(COUNT(B11:C11)=0,"",SUM(B11:C11))</f>
        <v>181</v>
      </c>
      <c r="E11" s="244" t="n">
        <v>0</v>
      </c>
      <c r="F11" s="196" t="n">
        <v>0</v>
      </c>
      <c r="G11" s="243" t="n">
        <v>28466</v>
      </c>
    </row>
    <row r="12" s="221" customFormat="true" ht="24.95" hidden="false" customHeight="true" outlineLevel="0" collapsed="false">
      <c r="A12" s="366" t="s">
        <v>611</v>
      </c>
      <c r="B12" s="289" t="n">
        <v>5</v>
      </c>
      <c r="C12" s="367" t="n">
        <v>78</v>
      </c>
      <c r="D12" s="368" t="n">
        <f aca="false">IF(COUNT(B12:C12)=0,"",SUM(B12:C12))</f>
        <v>83</v>
      </c>
      <c r="E12" s="287" t="n">
        <v>0</v>
      </c>
      <c r="F12" s="369" t="n">
        <v>0</v>
      </c>
      <c r="G12" s="370" t="n">
        <v>17350</v>
      </c>
    </row>
    <row r="13" customFormat="false" ht="24.95" hidden="false" customHeight="true" outlineLevel="0" collapsed="false">
      <c r="A13" s="253" t="s">
        <v>612</v>
      </c>
      <c r="B13" s="254" t="n">
        <f aca="false">IF(COUNT(B5:B12)=0,"",SUM(B5:B12))</f>
        <v>21</v>
      </c>
      <c r="C13" s="255" t="n">
        <f aca="false">IF(COUNT(C5:C12)=0,"",SUM(C5:C12))</f>
        <v>411</v>
      </c>
      <c r="D13" s="256" t="n">
        <f aca="false">IF(COUNT(D5:D12)=0,"",SUM(D5:D12))</f>
        <v>432</v>
      </c>
      <c r="E13" s="259" t="n">
        <f aca="false">IF(COUNT(E5:E12)=0,"",SUM(E5:E12))</f>
        <v>0</v>
      </c>
      <c r="F13" s="371" t="n">
        <f aca="false">IF(COUNT(F5:F12)=0,"",SUM(F5:F12))</f>
        <v>0</v>
      </c>
      <c r="G13" s="258" t="n">
        <f aca="false">IF(COUNT(G5:G12)=0,"",SUM(G5:G12))</f>
        <v>80194</v>
      </c>
    </row>
  </sheetData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Modernisation of farm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7.42"/>
    <col collapsed="false" customWidth="true" hidden="false" outlineLevel="0" max="2" min="2" style="221" width="20.99"/>
    <col collapsed="false" customWidth="true" hidden="false" outlineLevel="0" max="3" min="3" style="221" width="21.56"/>
    <col collapsed="false" customWidth="true" hidden="false" outlineLevel="0" max="4" min="4" style="221" width="23.14"/>
    <col collapsed="false" customWidth="true" hidden="false" outlineLevel="0" max="5" min="5" style="221" width="17.7"/>
    <col collapsed="false" customWidth="true" hidden="false" outlineLevel="0" max="6" min="6" style="221" width="19.7"/>
    <col collapsed="false" customWidth="true" hidden="false" outlineLevel="0" max="7" min="7" style="221" width="24.85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06</v>
      </c>
      <c r="B1" s="223" t="s">
        <v>490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224" t="s">
        <v>668</v>
      </c>
      <c r="B3" s="226" t="s">
        <v>576</v>
      </c>
      <c r="C3" s="226" t="s">
        <v>542</v>
      </c>
      <c r="D3" s="225" t="s">
        <v>601</v>
      </c>
      <c r="E3" s="225"/>
      <c r="F3" s="285" t="s">
        <v>534</v>
      </c>
    </row>
    <row r="4" s="221" customFormat="true" ht="24.95" hidden="false" customHeight="true" outlineLevel="0" collapsed="false">
      <c r="A4" s="224"/>
      <c r="B4" s="226"/>
      <c r="C4" s="226"/>
      <c r="D4" s="228" t="s">
        <v>591</v>
      </c>
      <c r="E4" s="231" t="s">
        <v>581</v>
      </c>
      <c r="F4" s="285"/>
    </row>
    <row r="5" s="221" customFormat="true" ht="24.95" hidden="false" customHeight="true" outlineLevel="0" collapsed="false">
      <c r="A5" s="232" t="s">
        <v>669</v>
      </c>
      <c r="B5" s="311" t="n">
        <v>75</v>
      </c>
      <c r="C5" s="236" t="n">
        <v>73</v>
      </c>
      <c r="D5" s="233" t="n">
        <v>0</v>
      </c>
      <c r="E5" s="238" t="n">
        <v>0</v>
      </c>
      <c r="F5" s="311" t="n">
        <v>4540</v>
      </c>
    </row>
    <row r="6" s="221" customFormat="true" ht="24.95" hidden="false" customHeight="true" outlineLevel="0" collapsed="false">
      <c r="A6" s="239" t="s">
        <v>670</v>
      </c>
      <c r="B6" s="293" t="n">
        <v>7</v>
      </c>
      <c r="C6" s="243" t="n">
        <v>5</v>
      </c>
      <c r="D6" s="240" t="n">
        <v>0</v>
      </c>
      <c r="E6" s="245" t="n">
        <v>0</v>
      </c>
      <c r="F6" s="293" t="n">
        <v>419</v>
      </c>
    </row>
    <row r="7" s="221" customFormat="true" ht="24.95" hidden="false" customHeight="true" outlineLevel="0" collapsed="false">
      <c r="A7" s="296" t="s">
        <v>611</v>
      </c>
      <c r="B7" s="372" t="s">
        <v>17</v>
      </c>
      <c r="C7" s="250" t="s">
        <v>17</v>
      </c>
      <c r="D7" s="247" t="s">
        <v>17</v>
      </c>
      <c r="E7" s="295" t="s">
        <v>17</v>
      </c>
      <c r="F7" s="372" t="s">
        <v>17</v>
      </c>
    </row>
    <row r="8" customFormat="false" ht="24.95" hidden="false" customHeight="true" outlineLevel="0" collapsed="false">
      <c r="A8" s="253" t="s">
        <v>612</v>
      </c>
      <c r="B8" s="258" t="n">
        <f aca="false">IF(COUNT(B5:B7)=0,"",SUM(B5:B7))</f>
        <v>82</v>
      </c>
      <c r="C8" s="258" t="n">
        <f aca="false">IF(COUNT(C5:C7)=0,"",SUM(C5:C7))</f>
        <v>78</v>
      </c>
      <c r="D8" s="254" t="n">
        <f aca="false">IF(COUNT(D5:D7)=0,"",SUM(D5:D7))</f>
        <v>0</v>
      </c>
      <c r="E8" s="256" t="n">
        <f aca="false">IF(COUNT(E5:E7)=0,"",SUM(E5:E7))</f>
        <v>0</v>
      </c>
      <c r="F8" s="299" t="n">
        <f aca="false">IF(COUNT(F5:F7)=0,"",SUM(F5:F7))</f>
        <v>4959</v>
      </c>
    </row>
    <row r="9" customFormat="false" ht="36.75" hidden="false" customHeight="true" outlineLevel="0" collapsed="false">
      <c r="A9" s="260" t="s">
        <v>613</v>
      </c>
      <c r="B9" s="315" t="s">
        <v>17</v>
      </c>
      <c r="C9" s="263"/>
      <c r="D9" s="264" t="s">
        <v>17</v>
      </c>
      <c r="E9" s="264" t="s">
        <v>17</v>
      </c>
      <c r="F9" s="263"/>
    </row>
    <row r="15" customFormat="false" ht="24.95" hidden="false" customHeight="true" outlineLevel="0" collapsed="false">
      <c r="G15" s="269"/>
    </row>
  </sheetData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1.85"/>
    <col collapsed="false" customWidth="true" hidden="false" outlineLevel="0" max="2" min="2" style="221" width="18.28"/>
    <col collapsed="false" customWidth="true" hidden="false" outlineLevel="0" max="3" min="3" style="221" width="27.42"/>
    <col collapsed="false" customWidth="true" hidden="false" outlineLevel="0" max="5" min="4" style="221" width="15.7"/>
    <col collapsed="false" customWidth="true" hidden="false" outlineLevel="0" max="6" min="6" style="221" width="31.85"/>
    <col collapsed="false" customWidth="false" hidden="false" outlineLevel="0" max="257" min="7" style="221" width="9.14"/>
  </cols>
  <sheetData>
    <row r="1" customFormat="false" ht="24.95" hidden="false" customHeight="true" outlineLevel="0" collapsed="false">
      <c r="A1" s="222" t="s">
        <v>308</v>
      </c>
      <c r="B1" s="223" t="s">
        <v>490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224" t="s">
        <v>660</v>
      </c>
      <c r="B3" s="226" t="s">
        <v>576</v>
      </c>
      <c r="C3" s="226" t="s">
        <v>542</v>
      </c>
      <c r="D3" s="225" t="s">
        <v>601</v>
      </c>
      <c r="E3" s="225"/>
      <c r="F3" s="226" t="s">
        <v>534</v>
      </c>
    </row>
    <row r="4" s="221" customFormat="true" ht="24.95" hidden="false" customHeight="true" outlineLevel="0" collapsed="false">
      <c r="A4" s="224"/>
      <c r="B4" s="226"/>
      <c r="C4" s="226"/>
      <c r="D4" s="228" t="s">
        <v>591</v>
      </c>
      <c r="E4" s="231" t="s">
        <v>581</v>
      </c>
      <c r="F4" s="226"/>
    </row>
    <row r="5" s="221" customFormat="true" ht="24.95" hidden="false" customHeight="true" outlineLevel="0" collapsed="false">
      <c r="A5" s="232" t="s">
        <v>662</v>
      </c>
      <c r="B5" s="373" t="s">
        <v>17</v>
      </c>
      <c r="C5" s="345" t="s">
        <v>17</v>
      </c>
      <c r="D5" s="321" t="s">
        <v>17</v>
      </c>
      <c r="E5" s="344" t="s">
        <v>17</v>
      </c>
      <c r="F5" s="345" t="s">
        <v>17</v>
      </c>
    </row>
    <row r="6" s="221" customFormat="true" ht="24.95" hidden="false" customHeight="true" outlineLevel="0" collapsed="false">
      <c r="A6" s="239" t="s">
        <v>582</v>
      </c>
      <c r="B6" s="293" t="n">
        <v>42</v>
      </c>
      <c r="C6" s="243" t="n">
        <v>39</v>
      </c>
      <c r="D6" s="240" t="n">
        <v>0</v>
      </c>
      <c r="E6" s="245" t="n">
        <v>0</v>
      </c>
      <c r="F6" s="374" t="n">
        <v>2128</v>
      </c>
    </row>
    <row r="7" s="221" customFormat="true" ht="24.95" hidden="false" customHeight="true" outlineLevel="0" collapsed="false">
      <c r="A7" s="239" t="s">
        <v>664</v>
      </c>
      <c r="B7" s="293" t="n">
        <v>0</v>
      </c>
      <c r="C7" s="243" t="n">
        <v>0</v>
      </c>
      <c r="D7" s="240" t="n">
        <v>0</v>
      </c>
      <c r="E7" s="245" t="n">
        <v>0</v>
      </c>
      <c r="F7" s="243" t="n">
        <v>0</v>
      </c>
    </row>
    <row r="8" s="221" customFormat="true" ht="24.95" hidden="false" customHeight="true" outlineLevel="0" collapsed="false">
      <c r="A8" s="239" t="s">
        <v>665</v>
      </c>
      <c r="B8" s="293" t="n">
        <v>0</v>
      </c>
      <c r="C8" s="243" t="n">
        <v>0</v>
      </c>
      <c r="D8" s="240" t="n">
        <v>0</v>
      </c>
      <c r="E8" s="245" t="n">
        <v>0</v>
      </c>
      <c r="F8" s="243" t="n">
        <v>0</v>
      </c>
    </row>
    <row r="9" s="221" customFormat="true" ht="24.95" hidden="false" customHeight="true" outlineLevel="0" collapsed="false">
      <c r="A9" s="239" t="s">
        <v>666</v>
      </c>
      <c r="B9" s="372" t="s">
        <v>17</v>
      </c>
      <c r="C9" s="250" t="s">
        <v>17</v>
      </c>
      <c r="D9" s="247" t="s">
        <v>17</v>
      </c>
      <c r="E9" s="295" t="s">
        <v>17</v>
      </c>
      <c r="F9" s="250" t="s">
        <v>17</v>
      </c>
    </row>
    <row r="10" s="221" customFormat="true" ht="24.95" hidden="false" customHeight="true" outlineLevel="0" collapsed="false">
      <c r="A10" s="239" t="s">
        <v>667</v>
      </c>
      <c r="B10" s="372" t="n">
        <v>40</v>
      </c>
      <c r="C10" s="250" t="n">
        <v>39</v>
      </c>
      <c r="D10" s="247" t="n">
        <v>0</v>
      </c>
      <c r="E10" s="295" t="n">
        <v>0</v>
      </c>
      <c r="F10" s="250" t="n">
        <v>2831</v>
      </c>
    </row>
    <row r="11" s="221" customFormat="true" ht="24.95" hidden="false" customHeight="true" outlineLevel="0" collapsed="false">
      <c r="A11" s="296" t="s">
        <v>611</v>
      </c>
      <c r="B11" s="375" t="n">
        <v>0</v>
      </c>
      <c r="C11" s="298" t="n">
        <v>0</v>
      </c>
      <c r="D11" s="326" t="n">
        <v>0</v>
      </c>
      <c r="E11" s="348" t="n">
        <v>0</v>
      </c>
      <c r="F11" s="298" t="n">
        <v>0</v>
      </c>
    </row>
    <row r="12" customFormat="false" ht="24.95" hidden="false" customHeight="true" outlineLevel="0" collapsed="false">
      <c r="A12" s="253" t="s">
        <v>612</v>
      </c>
      <c r="B12" s="376" t="n">
        <f aca="false">IF(COUNT(B5:B11)=0,"",SUM(B5:B11))</f>
        <v>82</v>
      </c>
      <c r="C12" s="363" t="n">
        <f aca="false">IF(COUNT(C5:C11)=0,"",SUM(C5:C11))</f>
        <v>78</v>
      </c>
      <c r="D12" s="328" t="n">
        <f aca="false">IF(COUNT(D5:D11)=0,"",SUM(D5:D11))</f>
        <v>0</v>
      </c>
      <c r="E12" s="330" t="n">
        <f aca="false">IF(COUNT(E5:E11)=0,"",SUM(E5:E11))</f>
        <v>0</v>
      </c>
      <c r="F12" s="363" t="n">
        <f aca="false">IF(COUNT(F5:F11)=0,"",SUM(F5:F11))</f>
        <v>4959</v>
      </c>
    </row>
    <row r="19" customFormat="false" ht="24.95" hidden="false" customHeight="true" outlineLevel="0" collapsed="false">
      <c r="F19" s="269"/>
    </row>
  </sheetData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ement of the economic value of forest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5.28"/>
    <col collapsed="false" customWidth="true" hidden="false" outlineLevel="0" max="2" min="2" style="221" width="22.14"/>
    <col collapsed="false" customWidth="true" hidden="false" outlineLevel="0" max="3" min="3" style="221" width="17.99"/>
    <col collapsed="false" customWidth="true" hidden="false" outlineLevel="0" max="4" min="4" style="221" width="20.99"/>
    <col collapsed="false" customWidth="true" hidden="false" outlineLevel="0" max="5" min="5" style="221" width="15.7"/>
    <col collapsed="false" customWidth="true" hidden="false" outlineLevel="0" max="6" min="6" style="221" width="19.28"/>
    <col collapsed="false" customWidth="true" hidden="false" outlineLevel="0" max="7" min="7" style="221" width="16.28"/>
    <col collapsed="false" customWidth="true" hidden="false" outlineLevel="0" max="8" min="8" style="221" width="15.28"/>
    <col collapsed="false" customWidth="true" hidden="false" outlineLevel="0" max="9" min="9" style="221" width="22.56"/>
    <col collapsed="false" customWidth="false" hidden="false" outlineLevel="0" max="257" min="10" style="221" width="9.14"/>
  </cols>
  <sheetData>
    <row r="1" customFormat="false" ht="24.95" hidden="false" customHeight="true" outlineLevel="0" collapsed="false">
      <c r="A1" s="222" t="s">
        <v>310</v>
      </c>
      <c r="B1" s="223" t="s">
        <v>492</v>
      </c>
      <c r="C1" s="223"/>
      <c r="D1" s="223"/>
      <c r="E1" s="223"/>
      <c r="F1" s="223"/>
      <c r="G1" s="223"/>
      <c r="H1" s="223"/>
      <c r="I1" s="223"/>
      <c r="J1" s="223"/>
    </row>
    <row r="3" s="220" customFormat="true" ht="24.95" hidden="false" customHeight="true" outlineLevel="0" collapsed="false">
      <c r="A3" s="270" t="s">
        <v>671</v>
      </c>
      <c r="B3" s="224" t="s">
        <v>672</v>
      </c>
      <c r="C3" s="225" t="s">
        <v>576</v>
      </c>
      <c r="D3" s="225"/>
      <c r="E3" s="225"/>
      <c r="F3" s="226" t="s">
        <v>543</v>
      </c>
      <c r="G3" s="225" t="s">
        <v>601</v>
      </c>
      <c r="H3" s="225"/>
      <c r="I3" s="226" t="s">
        <v>534</v>
      </c>
    </row>
    <row r="4" s="220" customFormat="true" ht="24.95" hidden="false" customHeight="true" outlineLevel="0" collapsed="false">
      <c r="A4" s="270"/>
      <c r="B4" s="224"/>
      <c r="C4" s="228" t="s">
        <v>653</v>
      </c>
      <c r="D4" s="337" t="s">
        <v>654</v>
      </c>
      <c r="E4" s="271" t="s">
        <v>581</v>
      </c>
      <c r="F4" s="226"/>
      <c r="G4" s="377" t="s">
        <v>591</v>
      </c>
      <c r="H4" s="271" t="s">
        <v>581</v>
      </c>
      <c r="I4" s="226"/>
    </row>
    <row r="5" s="221" customFormat="true" ht="24.95" hidden="false" customHeight="true" outlineLevel="0" collapsed="false">
      <c r="A5" s="272" t="s">
        <v>673</v>
      </c>
      <c r="B5" s="343" t="s">
        <v>622</v>
      </c>
      <c r="C5" s="274" t="n">
        <v>0</v>
      </c>
      <c r="D5" s="160" t="n">
        <v>0</v>
      </c>
      <c r="E5" s="275" t="n">
        <f aca="false">IF(COUNT(C5:D5)=0,"",SUM(C5:D5))</f>
        <v>0</v>
      </c>
      <c r="F5" s="345" t="n">
        <v>0</v>
      </c>
      <c r="G5" s="321" t="n">
        <v>0</v>
      </c>
      <c r="H5" s="344" t="n">
        <v>0</v>
      </c>
      <c r="I5" s="345" t="n">
        <v>0</v>
      </c>
    </row>
    <row r="6" s="221" customFormat="true" ht="24.95" hidden="false" customHeight="true" outlineLevel="0" collapsed="false">
      <c r="A6" s="272"/>
      <c r="B6" s="346" t="s">
        <v>623</v>
      </c>
      <c r="C6" s="244" t="n">
        <v>0</v>
      </c>
      <c r="D6" s="114" t="n">
        <v>0</v>
      </c>
      <c r="E6" s="241" t="n">
        <f aca="false">IF(COUNT(C6:D6)=0,"",SUM(C6:D6))</f>
        <v>0</v>
      </c>
      <c r="F6" s="243" t="n">
        <v>0</v>
      </c>
      <c r="G6" s="240" t="n">
        <v>0</v>
      </c>
      <c r="H6" s="245" t="n">
        <v>0</v>
      </c>
      <c r="I6" s="243" t="n">
        <v>0</v>
      </c>
    </row>
    <row r="7" s="221" customFormat="true" ht="24.95" hidden="false" customHeight="true" outlineLevel="0" collapsed="false">
      <c r="A7" s="272"/>
      <c r="B7" s="346" t="s">
        <v>624</v>
      </c>
      <c r="C7" s="244" t="n">
        <v>0</v>
      </c>
      <c r="D7" s="114" t="n">
        <v>0</v>
      </c>
      <c r="E7" s="241" t="n">
        <f aca="false">IF(COUNT(C7:D7)=0,"",SUM(C7:D7))</f>
        <v>0</v>
      </c>
      <c r="F7" s="243" t="n">
        <v>0</v>
      </c>
      <c r="G7" s="240" t="n">
        <v>0</v>
      </c>
      <c r="H7" s="245" t="n">
        <v>0</v>
      </c>
      <c r="I7" s="243" t="n">
        <v>0</v>
      </c>
    </row>
    <row r="8" s="221" customFormat="true" ht="24.95" hidden="false" customHeight="true" outlineLevel="0" collapsed="false">
      <c r="A8" s="272"/>
      <c r="B8" s="346" t="s">
        <v>625</v>
      </c>
      <c r="C8" s="244" t="n">
        <v>0</v>
      </c>
      <c r="D8" s="114" t="n">
        <v>0</v>
      </c>
      <c r="E8" s="241" t="n">
        <f aca="false">IF(COUNT(C8:D8)=0,"",SUM(C8:D8))</f>
        <v>0</v>
      </c>
      <c r="F8" s="243" t="n">
        <v>0</v>
      </c>
      <c r="G8" s="240" t="n">
        <v>0</v>
      </c>
      <c r="H8" s="245" t="n">
        <v>0</v>
      </c>
      <c r="I8" s="243" t="n">
        <v>0</v>
      </c>
    </row>
    <row r="9" s="221" customFormat="true" ht="24.95" hidden="false" customHeight="true" outlineLevel="0" collapsed="false">
      <c r="A9" s="272"/>
      <c r="B9" s="346" t="s">
        <v>626</v>
      </c>
      <c r="C9" s="244" t="n">
        <v>0</v>
      </c>
      <c r="D9" s="114" t="n">
        <v>0</v>
      </c>
      <c r="E9" s="241" t="n">
        <f aca="false">IF(COUNT(C9:D9)=0,"",SUM(C9:D9))</f>
        <v>0</v>
      </c>
      <c r="F9" s="243" t="n">
        <v>0</v>
      </c>
      <c r="G9" s="240" t="n">
        <v>0</v>
      </c>
      <c r="H9" s="245" t="n">
        <v>0</v>
      </c>
      <c r="I9" s="243" t="n">
        <v>0</v>
      </c>
    </row>
    <row r="10" s="221" customFormat="true" ht="24.95" hidden="false" customHeight="true" outlineLevel="0" collapsed="false">
      <c r="A10" s="272"/>
      <c r="B10" s="346" t="s">
        <v>674</v>
      </c>
      <c r="C10" s="244" t="n">
        <v>0</v>
      </c>
      <c r="D10" s="114" t="n">
        <v>0</v>
      </c>
      <c r="E10" s="241" t="n">
        <f aca="false">IF(COUNT(C10:D10)=0,"",SUM(C10:D10))</f>
        <v>0</v>
      </c>
      <c r="F10" s="243" t="n">
        <v>0</v>
      </c>
      <c r="G10" s="240" t="n">
        <v>0</v>
      </c>
      <c r="H10" s="245" t="n">
        <v>0</v>
      </c>
      <c r="I10" s="243" t="n">
        <v>0</v>
      </c>
    </row>
    <row r="11" s="221" customFormat="true" ht="24.95" hidden="false" customHeight="true" outlineLevel="0" collapsed="false">
      <c r="A11" s="272"/>
      <c r="B11" s="346" t="s">
        <v>675</v>
      </c>
      <c r="C11" s="244" t="n">
        <v>0</v>
      </c>
      <c r="D11" s="114" t="n">
        <v>0</v>
      </c>
      <c r="E11" s="241" t="n">
        <f aca="false">IF(COUNT(C11:D11)=0,"",SUM(C11:D11))</f>
        <v>0</v>
      </c>
      <c r="F11" s="243" t="n">
        <v>0</v>
      </c>
      <c r="G11" s="240" t="n">
        <v>0</v>
      </c>
      <c r="H11" s="245" t="n">
        <v>0</v>
      </c>
      <c r="I11" s="243" t="n">
        <v>0</v>
      </c>
    </row>
    <row r="12" s="221" customFormat="true" ht="24.95" hidden="false" customHeight="true" outlineLevel="0" collapsed="false">
      <c r="A12" s="272"/>
      <c r="B12" s="346" t="s">
        <v>630</v>
      </c>
      <c r="C12" s="244" t="n">
        <v>0</v>
      </c>
      <c r="D12" s="114" t="n">
        <v>0</v>
      </c>
      <c r="E12" s="241" t="n">
        <f aca="false">IF(COUNT(C12:D12)=0,"",SUM(C12:D12))</f>
        <v>0</v>
      </c>
      <c r="F12" s="243" t="n">
        <v>0</v>
      </c>
      <c r="G12" s="240" t="n">
        <v>0</v>
      </c>
      <c r="H12" s="245" t="n">
        <v>0</v>
      </c>
      <c r="I12" s="243" t="n">
        <v>0</v>
      </c>
    </row>
    <row r="13" s="221" customFormat="true" ht="24.95" hidden="false" customHeight="true" outlineLevel="0" collapsed="false">
      <c r="A13" s="272"/>
      <c r="B13" s="346" t="s">
        <v>676</v>
      </c>
      <c r="C13" s="244" t="n">
        <v>0</v>
      </c>
      <c r="D13" s="114" t="n">
        <v>0</v>
      </c>
      <c r="E13" s="241" t="n">
        <f aca="false">IF(COUNT(C13:D13)=0,"",SUM(C13:D13))</f>
        <v>0</v>
      </c>
      <c r="F13" s="243" t="n">
        <v>0</v>
      </c>
      <c r="G13" s="240" t="n">
        <v>0</v>
      </c>
      <c r="H13" s="245" t="n">
        <v>0</v>
      </c>
      <c r="I13" s="243" t="n">
        <v>0</v>
      </c>
    </row>
    <row r="14" s="221" customFormat="true" ht="24.95" hidden="false" customHeight="true" outlineLevel="0" collapsed="false">
      <c r="A14" s="272"/>
      <c r="B14" s="347" t="s">
        <v>611</v>
      </c>
      <c r="C14" s="378" t="n">
        <v>0</v>
      </c>
      <c r="D14" s="124" t="n">
        <v>0</v>
      </c>
      <c r="E14" s="280" t="n">
        <f aca="false">IF(COUNT(C14:D14)=0,"",SUM(C14:D14))</f>
        <v>0</v>
      </c>
      <c r="F14" s="298" t="n">
        <v>0</v>
      </c>
      <c r="G14" s="326" t="n">
        <v>0</v>
      </c>
      <c r="H14" s="348" t="n">
        <v>0</v>
      </c>
      <c r="I14" s="298" t="n">
        <v>0</v>
      </c>
    </row>
    <row r="15" s="221" customFormat="true" ht="24.95" hidden="false" customHeight="true" outlineLevel="0" collapsed="false">
      <c r="A15" s="362" t="s">
        <v>604</v>
      </c>
      <c r="B15" s="362"/>
      <c r="C15" s="379" t="n">
        <v>0</v>
      </c>
      <c r="D15" s="380" t="n">
        <v>0</v>
      </c>
      <c r="E15" s="256" t="n">
        <f aca="false">IF(COUNT(C15:D15)=0,"",SUM(C15:D15))</f>
        <v>0</v>
      </c>
      <c r="F15" s="257" t="n">
        <v>0</v>
      </c>
      <c r="G15" s="303" t="n">
        <v>0</v>
      </c>
      <c r="H15" s="302" t="n">
        <v>0</v>
      </c>
      <c r="I15" s="257" t="n">
        <v>0</v>
      </c>
    </row>
    <row r="16" s="221" customFormat="true" ht="24.95" hidden="false" customHeight="true" outlineLevel="0" collapsed="false">
      <c r="A16" s="362" t="s">
        <v>603</v>
      </c>
      <c r="B16" s="362"/>
      <c r="C16" s="379" t="n">
        <v>1</v>
      </c>
      <c r="D16" s="380" t="n">
        <v>4</v>
      </c>
      <c r="E16" s="256" t="n">
        <f aca="false">IF(COUNT(C16:D16)=0,"",SUM(C16:D16))</f>
        <v>5</v>
      </c>
      <c r="F16" s="257" t="n">
        <v>5</v>
      </c>
      <c r="G16" s="303" t="n">
        <v>0</v>
      </c>
      <c r="H16" s="302" t="n">
        <v>0</v>
      </c>
      <c r="I16" s="257" t="n">
        <v>1086</v>
      </c>
    </row>
    <row r="17" s="221" customFormat="true" ht="24.95" hidden="false" customHeight="true" outlineLevel="0" collapsed="false">
      <c r="A17" s="362" t="s">
        <v>677</v>
      </c>
      <c r="B17" s="362"/>
      <c r="C17" s="379" t="n">
        <v>0</v>
      </c>
      <c r="D17" s="380" t="n">
        <v>0</v>
      </c>
      <c r="E17" s="256" t="n">
        <f aca="false">IF(COUNT(C17:D17)=0,"",SUM(C17:D17))</f>
        <v>0</v>
      </c>
      <c r="F17" s="257" t="n">
        <v>0</v>
      </c>
      <c r="G17" s="303" t="n">
        <v>0</v>
      </c>
      <c r="H17" s="302" t="n">
        <v>0</v>
      </c>
      <c r="I17" s="257" t="n">
        <v>0</v>
      </c>
    </row>
    <row r="18" customFormat="false" ht="24.95" hidden="false" customHeight="true" outlineLevel="0" collapsed="false">
      <c r="A18" s="354" t="s">
        <v>612</v>
      </c>
      <c r="B18" s="354"/>
      <c r="C18" s="254" t="n">
        <f aca="false">IF(COUNT(C5:C17)=0,"",SUM(C5:C17))</f>
        <v>1</v>
      </c>
      <c r="D18" s="255" t="n">
        <f aca="false">IF(COUNT(D5:D17)=0,"",SUM(D5:D17))</f>
        <v>4</v>
      </c>
      <c r="E18" s="256" t="n">
        <f aca="false">IF(COUNT(E5:E17)=0,"",SUM(E5:E17))</f>
        <v>5</v>
      </c>
      <c r="F18" s="258" t="n">
        <f aca="false">IF(COUNT(F5:F17)=0,"",SUM(F5:F17))</f>
        <v>5</v>
      </c>
      <c r="G18" s="254" t="n">
        <f aca="false">IF(COUNT(G5:G17)=0,"",SUM(G5:G17))</f>
        <v>0</v>
      </c>
      <c r="H18" s="256" t="n">
        <f aca="false">IF(COUNT(H5:H17)=0,"",SUM(H5:H17))</f>
        <v>0</v>
      </c>
      <c r="I18" s="258" t="n">
        <f aca="false">IF(COUNT(I5:I17)=0,"",SUM(I5:I17))</f>
        <v>1086</v>
      </c>
    </row>
    <row r="19" customFormat="false" ht="36.75" hidden="false" customHeight="true" outlineLevel="0" collapsed="false">
      <c r="A19" s="381" t="s">
        <v>613</v>
      </c>
      <c r="B19" s="381"/>
      <c r="C19" s="263"/>
      <c r="D19" s="263"/>
      <c r="E19" s="264" t="n">
        <v>11</v>
      </c>
      <c r="F19" s="263"/>
      <c r="G19" s="264" t="n">
        <v>23</v>
      </c>
      <c r="H19" s="264" t="n">
        <v>53</v>
      </c>
      <c r="I19" s="263"/>
    </row>
  </sheetData>
  <mergeCells count="12">
    <mergeCell ref="A3:A4"/>
    <mergeCell ref="B3:B4"/>
    <mergeCell ref="C3:E3"/>
    <mergeCell ref="F3:F4"/>
    <mergeCell ref="G3:H3"/>
    <mergeCell ref="I3:I4"/>
    <mergeCell ref="A5:A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0.85"/>
    <col collapsed="false" customWidth="true" hidden="false" outlineLevel="0" max="2" min="2" style="221" width="31.99"/>
    <col collapsed="false" customWidth="true" hidden="false" outlineLevel="0" max="3" min="3" style="221" width="23.14"/>
    <col collapsed="false" customWidth="false" hidden="false" outlineLevel="0" max="257" min="4" style="221" width="9.14"/>
  </cols>
  <sheetData>
    <row r="1" customFormat="false" ht="24.95" hidden="false" customHeight="true" outlineLevel="0" collapsed="false">
      <c r="A1" s="222" t="s">
        <v>312</v>
      </c>
      <c r="B1" s="223" t="s">
        <v>492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361" t="s">
        <v>678</v>
      </c>
      <c r="B3" s="308" t="s">
        <v>543</v>
      </c>
      <c r="C3" s="382"/>
    </row>
    <row r="4" s="221" customFormat="true" ht="24.95" hidden="false" customHeight="true" outlineLevel="0" collapsed="false">
      <c r="A4" s="232" t="s">
        <v>679</v>
      </c>
      <c r="B4" s="345" t="n">
        <v>5</v>
      </c>
    </row>
    <row r="5" s="221" customFormat="true" ht="24.95" hidden="false" customHeight="true" outlineLevel="0" collapsed="false">
      <c r="A5" s="239" t="s">
        <v>680</v>
      </c>
      <c r="B5" s="243" t="n">
        <v>0</v>
      </c>
    </row>
    <row r="6" s="221" customFormat="true" ht="24.95" hidden="false" customHeight="true" outlineLevel="0" collapsed="false">
      <c r="A6" s="239" t="s">
        <v>681</v>
      </c>
      <c r="B6" s="243" t="n">
        <v>0</v>
      </c>
    </row>
    <row r="7" s="221" customFormat="true" ht="24.95" hidden="false" customHeight="true" outlineLevel="0" collapsed="false">
      <c r="A7" s="296" t="s">
        <v>611</v>
      </c>
      <c r="B7" s="298" t="n">
        <v>0</v>
      </c>
    </row>
    <row r="8" customFormat="false" ht="24.95" hidden="false" customHeight="true" outlineLevel="0" collapsed="false">
      <c r="A8" s="253" t="s">
        <v>612</v>
      </c>
      <c r="B8" s="363" t="n">
        <f aca="false">IF(COUNT(B4:B7)=0,"",SUM(B4:B7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1.14"/>
    <col collapsed="false" customWidth="true" hidden="false" outlineLevel="0" max="2" min="2" style="221" width="19.41"/>
    <col collapsed="false" customWidth="true" hidden="false" outlineLevel="0" max="3" min="3" style="221" width="21.56"/>
    <col collapsed="false" customWidth="true" hidden="false" outlineLevel="0" max="4" min="4" style="221" width="15.7"/>
    <col collapsed="false" customWidth="true" hidden="false" outlineLevel="0" max="6" min="5" style="221" width="20.7"/>
    <col collapsed="false" customWidth="true" hidden="false" outlineLevel="0" max="7" min="7" style="221" width="21.84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14</v>
      </c>
      <c r="B1" s="223" t="s">
        <v>492</v>
      </c>
      <c r="C1" s="223"/>
      <c r="D1" s="223"/>
      <c r="E1" s="223"/>
      <c r="F1" s="223"/>
      <c r="G1" s="223"/>
      <c r="H1" s="223"/>
      <c r="I1" s="223"/>
      <c r="J1" s="223"/>
    </row>
    <row r="3" s="220" customFormat="true" ht="24.95" hidden="false" customHeight="true" outlineLevel="0" collapsed="false">
      <c r="A3" s="224" t="s">
        <v>660</v>
      </c>
      <c r="B3" s="225" t="s">
        <v>576</v>
      </c>
      <c r="C3" s="225"/>
      <c r="D3" s="225"/>
      <c r="E3" s="225" t="s">
        <v>601</v>
      </c>
      <c r="F3" s="225"/>
      <c r="G3" s="226" t="s">
        <v>534</v>
      </c>
    </row>
    <row r="4" s="220" customFormat="true" ht="24.95" hidden="false" customHeight="true" outlineLevel="0" collapsed="false">
      <c r="A4" s="224"/>
      <c r="B4" s="228" t="s">
        <v>653</v>
      </c>
      <c r="C4" s="337" t="s">
        <v>654</v>
      </c>
      <c r="D4" s="271" t="s">
        <v>581</v>
      </c>
      <c r="E4" s="377" t="s">
        <v>591</v>
      </c>
      <c r="F4" s="271" t="s">
        <v>581</v>
      </c>
      <c r="G4" s="226"/>
    </row>
    <row r="5" s="221" customFormat="true" ht="24.95" hidden="false" customHeight="true" outlineLevel="0" collapsed="false">
      <c r="A5" s="232" t="s">
        <v>662</v>
      </c>
      <c r="B5" s="233" t="s">
        <v>17</v>
      </c>
      <c r="C5" s="109" t="s">
        <v>17</v>
      </c>
      <c r="D5" s="234" t="str">
        <f aca="false">IF(COUNT(B5:C5)=0,"",SUM(B5:C5))</f>
        <v/>
      </c>
      <c r="E5" s="233" t="s">
        <v>17</v>
      </c>
      <c r="F5" s="238" t="s">
        <v>17</v>
      </c>
      <c r="G5" s="236" t="s">
        <v>17</v>
      </c>
    </row>
    <row r="6" s="221" customFormat="true" ht="24.95" hidden="false" customHeight="true" outlineLevel="0" collapsed="false">
      <c r="A6" s="239" t="s">
        <v>663</v>
      </c>
      <c r="B6" s="247" t="s">
        <v>17</v>
      </c>
      <c r="C6" s="149" t="s">
        <v>17</v>
      </c>
      <c r="D6" s="241" t="str">
        <f aca="false">IF(COUNT(B6:C6)=0,"",SUM(B6:C6))</f>
        <v/>
      </c>
      <c r="E6" s="247" t="s">
        <v>17</v>
      </c>
      <c r="F6" s="295" t="s">
        <v>17</v>
      </c>
      <c r="G6" s="250" t="s">
        <v>17</v>
      </c>
    </row>
    <row r="7" s="221" customFormat="true" ht="24.95" hidden="false" customHeight="true" outlineLevel="0" collapsed="false">
      <c r="A7" s="296" t="s">
        <v>682</v>
      </c>
      <c r="B7" s="247" t="n">
        <v>1</v>
      </c>
      <c r="C7" s="149" t="n">
        <v>4</v>
      </c>
      <c r="D7" s="248" t="n">
        <f aca="false">IF(COUNT(B7:C7)=0,"",SUM(B7:C7))</f>
        <v>5</v>
      </c>
      <c r="E7" s="247" t="n">
        <v>0</v>
      </c>
      <c r="F7" s="295" t="n">
        <v>0</v>
      </c>
      <c r="G7" s="250" t="n">
        <v>1086</v>
      </c>
    </row>
    <row r="8" customFormat="false" ht="24.95" hidden="false" customHeight="true" outlineLevel="0" collapsed="false">
      <c r="A8" s="253" t="s">
        <v>612</v>
      </c>
      <c r="B8" s="254" t="n">
        <f aca="false">IF(COUNT(B5:B7)=0,"",SUM(B5:B7))</f>
        <v>1</v>
      </c>
      <c r="C8" s="255" t="n">
        <f aca="false">IF(COUNT(C5:C7)=0,"",SUM(C5:C7))</f>
        <v>4</v>
      </c>
      <c r="D8" s="256" t="n">
        <f aca="false">IF(COUNT(D5:D7)=0,"",SUM(D5:D7))</f>
        <v>5</v>
      </c>
      <c r="E8" s="254" t="n">
        <f aca="false">IF(COUNT(E5:E7)=0,"",SUM(E5:E7))</f>
        <v>0</v>
      </c>
      <c r="F8" s="256" t="n">
        <f aca="false">IF(COUNT(F5:F7)=0,"",SUM(F5:F7))</f>
        <v>0</v>
      </c>
      <c r="G8" s="258" t="n">
        <f aca="false">IF(COUNT(G5:G7)=0,"",SUM(G5:G7))</f>
        <v>1086</v>
      </c>
    </row>
  </sheetData>
  <mergeCells count="4"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4.13"/>
    <col collapsed="false" customWidth="true" hidden="false" outlineLevel="0" max="4" min="2" style="221" width="25.7"/>
    <col collapsed="false" customWidth="false" hidden="false" outlineLevel="0" max="257" min="5" style="221" width="9.14"/>
  </cols>
  <sheetData>
    <row r="1" customFormat="false" ht="24.95" hidden="false" customHeight="true" outlineLevel="0" collapsed="false">
      <c r="A1" s="222" t="s">
        <v>316</v>
      </c>
      <c r="B1" s="283" t="s">
        <v>492</v>
      </c>
      <c r="C1" s="283"/>
      <c r="D1" s="283"/>
      <c r="E1" s="283"/>
      <c r="F1" s="283"/>
      <c r="G1" s="283"/>
      <c r="H1" s="283"/>
      <c r="I1" s="283"/>
      <c r="J1" s="283"/>
    </row>
    <row r="3" s="220" customFormat="true" ht="24.95" hidden="false" customHeight="true" outlineLevel="0" collapsed="false">
      <c r="A3" s="224" t="s">
        <v>671</v>
      </c>
      <c r="B3" s="225" t="s">
        <v>576</v>
      </c>
      <c r="C3" s="225"/>
      <c r="D3" s="225"/>
    </row>
    <row r="4" s="220" customFormat="true" ht="24.95" hidden="false" customHeight="true" outlineLevel="0" collapsed="false">
      <c r="A4" s="224"/>
      <c r="B4" s="228" t="s">
        <v>683</v>
      </c>
      <c r="C4" s="337" t="s">
        <v>684</v>
      </c>
      <c r="D4" s="271" t="s">
        <v>581</v>
      </c>
    </row>
    <row r="5" s="221" customFormat="true" ht="24.95" hidden="false" customHeight="true" outlineLevel="0" collapsed="false">
      <c r="A5" s="232" t="s">
        <v>673</v>
      </c>
      <c r="B5" s="233" t="n">
        <v>0</v>
      </c>
      <c r="C5" s="109" t="n">
        <v>0</v>
      </c>
      <c r="D5" s="234" t="n">
        <f aca="false">IF(COUNT(B5:C5)=0,"",SUM(B5:C5))</f>
        <v>0</v>
      </c>
    </row>
    <row r="6" s="221" customFormat="true" ht="24.95" hidden="false" customHeight="true" outlineLevel="0" collapsed="false">
      <c r="A6" s="239" t="s">
        <v>604</v>
      </c>
      <c r="B6" s="240" t="n">
        <v>0</v>
      </c>
      <c r="C6" s="114" t="n">
        <v>0</v>
      </c>
      <c r="D6" s="241" t="n">
        <f aca="false">IF(COUNT(B6:C6)=0,"",SUM(B6:C6))</f>
        <v>0</v>
      </c>
    </row>
    <row r="7" s="221" customFormat="true" ht="24.95" hidden="false" customHeight="true" outlineLevel="0" collapsed="false">
      <c r="A7" s="246" t="s">
        <v>603</v>
      </c>
      <c r="B7" s="247" t="n">
        <v>5</v>
      </c>
      <c r="C7" s="149" t="n">
        <v>0</v>
      </c>
      <c r="D7" s="248" t="n">
        <f aca="false">IF(COUNT(B7:C7)=0,"",SUM(B7:C7))</f>
        <v>5</v>
      </c>
    </row>
    <row r="8" s="221" customFormat="true" ht="24.95" hidden="false" customHeight="true" outlineLevel="0" collapsed="false">
      <c r="A8" s="296" t="s">
        <v>677</v>
      </c>
      <c r="B8" s="247" t="n">
        <v>0</v>
      </c>
      <c r="C8" s="149" t="n">
        <v>0</v>
      </c>
      <c r="D8" s="248" t="n">
        <f aca="false">IF(COUNT(B8:C8)=0,"",SUM(B8:C8))</f>
        <v>0</v>
      </c>
    </row>
    <row r="9" customFormat="false" ht="24.95" hidden="false" customHeight="true" outlineLevel="0" collapsed="false">
      <c r="A9" s="327" t="s">
        <v>612</v>
      </c>
      <c r="B9" s="254" t="n">
        <f aca="false">IF(COUNT(B5:B8)=0,"",SUM(B5:B8))</f>
        <v>5</v>
      </c>
      <c r="C9" s="255" t="n">
        <f aca="false">IF(COUNT(C5:C8)=0,"",SUM(C5:C8))</f>
        <v>0</v>
      </c>
      <c r="D9" s="256" t="n">
        <f aca="false">IF(COUNT(D5:D8)=0,"",SUM(D5:D8))</f>
        <v>5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dding value to agricultural and forestry products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9.28"/>
    <col collapsed="false" customWidth="true" hidden="false" outlineLevel="0" max="6" min="2" style="221" width="12.7"/>
    <col collapsed="false" customWidth="true" hidden="false" outlineLevel="0" max="8" min="7" style="221" width="15.7"/>
    <col collapsed="false" customWidth="false" hidden="false" outlineLevel="0" max="257" min="9" style="221" width="9.14"/>
  </cols>
  <sheetData>
    <row r="1" customFormat="false" ht="24.95" hidden="false" customHeight="true" outlineLevel="0" collapsed="false">
      <c r="A1" s="222" t="s">
        <v>318</v>
      </c>
      <c r="B1" s="283" t="s">
        <v>319</v>
      </c>
      <c r="C1" s="283"/>
      <c r="D1" s="283"/>
      <c r="E1" s="283"/>
      <c r="F1" s="283"/>
      <c r="G1" s="283"/>
      <c r="H1" s="283"/>
      <c r="I1" s="283"/>
      <c r="J1" s="283"/>
    </row>
    <row r="3" s="221" customFormat="true" ht="24.95" hidden="false" customHeight="true" outlineLevel="0" collapsed="false">
      <c r="A3" s="224" t="s">
        <v>685</v>
      </c>
      <c r="B3" s="383" t="s">
        <v>544</v>
      </c>
      <c r="C3" s="383"/>
      <c r="D3" s="383"/>
      <c r="E3" s="383"/>
      <c r="F3" s="383"/>
      <c r="G3" s="225" t="s">
        <v>601</v>
      </c>
      <c r="H3" s="225"/>
    </row>
    <row r="4" s="221" customFormat="true" ht="24.95" hidden="false" customHeight="true" outlineLevel="0" collapsed="false">
      <c r="A4" s="224"/>
      <c r="B4" s="228" t="s">
        <v>673</v>
      </c>
      <c r="C4" s="229" t="s">
        <v>686</v>
      </c>
      <c r="D4" s="229" t="s">
        <v>604</v>
      </c>
      <c r="E4" s="337" t="s">
        <v>677</v>
      </c>
      <c r="F4" s="384" t="s">
        <v>581</v>
      </c>
      <c r="G4" s="377" t="s">
        <v>591</v>
      </c>
      <c r="H4" s="271" t="s">
        <v>581</v>
      </c>
    </row>
    <row r="5" s="221" customFormat="true" ht="24.95" hidden="false" customHeight="true" outlineLevel="0" collapsed="false">
      <c r="A5" s="232" t="s">
        <v>687</v>
      </c>
      <c r="B5" s="321" t="n">
        <v>0</v>
      </c>
      <c r="C5" s="160" t="n">
        <v>1</v>
      </c>
      <c r="D5" s="160" t="n">
        <v>0</v>
      </c>
      <c r="E5" s="160" t="n">
        <v>0</v>
      </c>
      <c r="F5" s="275" t="n">
        <f aca="false">IF(COUNT(B5:E5)=0,"",SUM(B5:E5))</f>
        <v>1</v>
      </c>
      <c r="G5" s="274" t="n">
        <v>0</v>
      </c>
      <c r="H5" s="344" t="n">
        <v>0</v>
      </c>
    </row>
    <row r="6" s="221" customFormat="true" ht="24.95" hidden="false" customHeight="true" outlineLevel="0" collapsed="false">
      <c r="A6" s="296" t="s">
        <v>688</v>
      </c>
      <c r="B6" s="326" t="n">
        <v>1</v>
      </c>
      <c r="C6" s="124" t="n">
        <v>0</v>
      </c>
      <c r="D6" s="124" t="n">
        <v>0</v>
      </c>
      <c r="E6" s="124" t="n">
        <v>0</v>
      </c>
      <c r="F6" s="280" t="n">
        <f aca="false">IF(COUNT(B6:E6)=0,"",SUM(B6:E6))</f>
        <v>1</v>
      </c>
      <c r="G6" s="378" t="n">
        <v>0</v>
      </c>
      <c r="H6" s="348" t="n">
        <v>0</v>
      </c>
    </row>
    <row r="7" customFormat="false" ht="24.95" hidden="false" customHeight="true" outlineLevel="0" collapsed="false">
      <c r="A7" s="253" t="s">
        <v>612</v>
      </c>
      <c r="B7" s="254" t="n">
        <f aca="false">IF(COUNT(B5:B6)=0,"",SUM(B5:B6))</f>
        <v>1</v>
      </c>
      <c r="C7" s="255" t="n">
        <f aca="false">IF(COUNT(C5:C6)=0,"",SUM(C5:C6))</f>
        <v>1</v>
      </c>
      <c r="D7" s="255" t="n">
        <f aca="false">IF(COUNT(D5:D6)=0,"",SUM(D5:D6))</f>
        <v>0</v>
      </c>
      <c r="E7" s="255" t="n">
        <f aca="false">IF(COUNT(E5:E6)=0,"",SUM(E5:E6))</f>
        <v>0</v>
      </c>
      <c r="F7" s="256" t="n">
        <f aca="false">IF(COUNT(F5:F6)=0,"",SUM(F5:F6))</f>
        <v>2</v>
      </c>
      <c r="G7" s="259" t="n">
        <f aca="false">IF(COUNT(G5:G6)=0,"",SUM(G5:G6))</f>
        <v>0</v>
      </c>
      <c r="H7" s="256" t="n">
        <f aca="false">IF(COUNT(H5:H6)=0,"",SUM(H5:H6))</f>
        <v>0</v>
      </c>
    </row>
  </sheetData>
  <mergeCells count="3">
    <mergeCell ref="A3:A4"/>
    <mergeCell ref="B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 for development of new products, processes and technologies in the agriculture and food sector and in the forestry sector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2.28"/>
    <col collapsed="false" customWidth="true" hidden="false" outlineLevel="0" max="5" min="2" style="221" width="15.7"/>
    <col collapsed="false" customWidth="true" hidden="false" outlineLevel="0" max="6" min="6" style="221" width="17.42"/>
    <col collapsed="false" customWidth="true" hidden="false" outlineLevel="0" max="7" min="7" style="221" width="16.13"/>
    <col collapsed="false" customWidth="true" hidden="false" outlineLevel="0" max="9" min="8" style="221" width="15.7"/>
    <col collapsed="false" customWidth="true" hidden="false" outlineLevel="0" max="10" min="10" style="221" width="12.85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320</v>
      </c>
      <c r="B1" s="223" t="s">
        <v>321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224" t="s">
        <v>689</v>
      </c>
      <c r="B3" s="226" t="s">
        <v>576</v>
      </c>
      <c r="C3" s="225" t="s">
        <v>545</v>
      </c>
      <c r="D3" s="225"/>
      <c r="E3" s="225"/>
      <c r="F3" s="225" t="s">
        <v>601</v>
      </c>
      <c r="G3" s="225"/>
      <c r="H3" s="225" t="s">
        <v>534</v>
      </c>
      <c r="I3" s="225"/>
      <c r="J3" s="225"/>
    </row>
    <row r="4" s="220" customFormat="true" ht="24.95" hidden="false" customHeight="true" outlineLevel="0" collapsed="false">
      <c r="A4" s="224"/>
      <c r="B4" s="226"/>
      <c r="C4" s="228" t="s">
        <v>690</v>
      </c>
      <c r="D4" s="337" t="s">
        <v>691</v>
      </c>
      <c r="E4" s="271" t="s">
        <v>581</v>
      </c>
      <c r="F4" s="377" t="s">
        <v>591</v>
      </c>
      <c r="G4" s="271" t="s">
        <v>581</v>
      </c>
      <c r="H4" s="228" t="s">
        <v>690</v>
      </c>
      <c r="I4" s="337" t="s">
        <v>691</v>
      </c>
      <c r="J4" s="271" t="s">
        <v>581</v>
      </c>
    </row>
    <row r="5" s="221" customFormat="true" ht="24.95" hidden="false" customHeight="true" outlineLevel="0" collapsed="false">
      <c r="A5" s="332" t="s">
        <v>692</v>
      </c>
      <c r="B5" s="311" t="n">
        <v>34</v>
      </c>
      <c r="C5" s="233" t="n">
        <v>8</v>
      </c>
      <c r="D5" s="109" t="n">
        <v>26</v>
      </c>
      <c r="E5" s="234" t="n">
        <f aca="false">IF(COUNT(C5:D5)=0,"",SUM(C5:D5))</f>
        <v>34</v>
      </c>
      <c r="F5" s="233" t="n">
        <v>0</v>
      </c>
      <c r="G5" s="238" t="n">
        <v>0</v>
      </c>
      <c r="H5" s="233" t="n">
        <v>978</v>
      </c>
      <c r="I5" s="109" t="n">
        <v>3005</v>
      </c>
      <c r="J5" s="234" t="n">
        <f aca="false">IF(COUNT(H5:I5)=0,"",SUM(H5:I5))</f>
        <v>3983</v>
      </c>
    </row>
    <row r="6" s="221" customFormat="true" ht="24.95" hidden="false" customHeight="true" outlineLevel="0" collapsed="false">
      <c r="A6" s="333" t="s">
        <v>693</v>
      </c>
      <c r="B6" s="293" t="n">
        <v>1</v>
      </c>
      <c r="C6" s="240" t="n">
        <v>1</v>
      </c>
      <c r="D6" s="114" t="n">
        <v>0</v>
      </c>
      <c r="E6" s="241" t="n">
        <f aca="false">IF(COUNT(C6:D6)=0,"",SUM(C6:D6))</f>
        <v>1</v>
      </c>
      <c r="F6" s="240" t="n">
        <v>0</v>
      </c>
      <c r="G6" s="245" t="n">
        <v>0</v>
      </c>
      <c r="H6" s="240" t="n">
        <v>115</v>
      </c>
      <c r="I6" s="114" t="n">
        <v>0</v>
      </c>
      <c r="J6" s="241" t="n">
        <f aca="false">IF(COUNT(H6:I6)=0,"",SUM(H6:I6))</f>
        <v>115</v>
      </c>
    </row>
    <row r="7" s="221" customFormat="true" ht="24.95" hidden="false" customHeight="true" outlineLevel="0" collapsed="false">
      <c r="A7" s="333" t="s">
        <v>694</v>
      </c>
      <c r="B7" s="293" t="n">
        <v>3</v>
      </c>
      <c r="C7" s="240" t="n">
        <v>3</v>
      </c>
      <c r="D7" s="114" t="n">
        <v>0</v>
      </c>
      <c r="E7" s="241" t="n">
        <f aca="false">IF(COUNT(C7:D7)=0,"",SUM(C7:D7))</f>
        <v>3</v>
      </c>
      <c r="F7" s="240" t="n">
        <v>0</v>
      </c>
      <c r="G7" s="245" t="n">
        <v>0</v>
      </c>
      <c r="H7" s="240" t="n">
        <v>435</v>
      </c>
      <c r="I7" s="114" t="n">
        <v>0</v>
      </c>
      <c r="J7" s="241" t="n">
        <f aca="false">IF(COUNT(H7:I7)=0,"",SUM(H7:I7))</f>
        <v>435</v>
      </c>
    </row>
    <row r="8" s="221" customFormat="true" ht="24.95" hidden="false" customHeight="true" outlineLevel="0" collapsed="false">
      <c r="A8" s="333" t="s">
        <v>695</v>
      </c>
      <c r="B8" s="293" t="n">
        <v>2</v>
      </c>
      <c r="C8" s="240" t="n">
        <v>3</v>
      </c>
      <c r="D8" s="114" t="n">
        <v>0</v>
      </c>
      <c r="E8" s="241" t="n">
        <f aca="false">IF(COUNT(C8:D8)=0,"",SUM(C8:D8))</f>
        <v>3</v>
      </c>
      <c r="F8" s="240" t="n">
        <v>0</v>
      </c>
      <c r="G8" s="245" t="n">
        <v>0</v>
      </c>
      <c r="H8" s="240" t="n">
        <v>52</v>
      </c>
      <c r="I8" s="114" t="n">
        <v>0</v>
      </c>
      <c r="J8" s="241" t="n">
        <f aca="false">IF(COUNT(H8:I8)=0,"",SUM(H8:I8))</f>
        <v>52</v>
      </c>
    </row>
    <row r="9" s="221" customFormat="true" ht="24.95" hidden="false" customHeight="true" outlineLevel="0" collapsed="false">
      <c r="A9" s="366" t="s">
        <v>611</v>
      </c>
      <c r="B9" s="372" t="n">
        <v>0</v>
      </c>
      <c r="C9" s="247" t="n">
        <v>0</v>
      </c>
      <c r="D9" s="149" t="n">
        <v>0</v>
      </c>
      <c r="E9" s="248" t="n">
        <f aca="false">IF(COUNT(C9:D9)=0,"",SUM(C9:D9))</f>
        <v>0</v>
      </c>
      <c r="F9" s="247" t="n">
        <v>0</v>
      </c>
      <c r="G9" s="295" t="n">
        <v>0</v>
      </c>
      <c r="H9" s="247" t="n">
        <v>0</v>
      </c>
      <c r="I9" s="149" t="n">
        <v>0</v>
      </c>
      <c r="J9" s="248" t="n">
        <f aca="false">IF(COUNT(H9:I9)=0,"",SUM(H9:I9))</f>
        <v>0</v>
      </c>
    </row>
    <row r="10" customFormat="false" ht="24.95" hidden="false" customHeight="true" outlineLevel="0" collapsed="false">
      <c r="A10" s="313" t="s">
        <v>612</v>
      </c>
      <c r="B10" s="299" t="n">
        <f aca="false">IF(COUNT(B5:B9)=0,"",SUM(B5:B9))</f>
        <v>40</v>
      </c>
      <c r="C10" s="254" t="n">
        <f aca="false">IF(COUNT(C5:C9)=0,"",SUM(C5:C9))</f>
        <v>15</v>
      </c>
      <c r="D10" s="255" t="n">
        <f aca="false">IF(COUNT(D5:D9)=0,"",SUM(D5:D9))</f>
        <v>26</v>
      </c>
      <c r="E10" s="256" t="n">
        <f aca="false">IF(COUNT(E5:E9)=0,"",SUM(E5:E9))</f>
        <v>41</v>
      </c>
      <c r="F10" s="254" t="n">
        <f aca="false">IF(COUNT(F5:F9)=0,"",SUM(F5:F9))</f>
        <v>0</v>
      </c>
      <c r="G10" s="256" t="n">
        <f aca="false">IF(COUNT(G5:G9)=0,"",SUM(G5:G9))</f>
        <v>0</v>
      </c>
      <c r="H10" s="254" t="n">
        <f aca="false">IF(COUNT(H5:H9)=0,"",SUM(H5:H9))</f>
        <v>1580</v>
      </c>
      <c r="I10" s="255" t="n">
        <f aca="false">IF(COUNT(I5:I9)=0,"",SUM(I5:I9))</f>
        <v>3005</v>
      </c>
      <c r="J10" s="256" t="n">
        <f aca="false">IF(COUNT(J5:J9)=0,"",SUM(J5:J9))</f>
        <v>4585</v>
      </c>
    </row>
    <row r="11" customFormat="false" ht="36.75" hidden="false" customHeight="true" outlineLevel="0" collapsed="false">
      <c r="A11" s="260" t="s">
        <v>613</v>
      </c>
      <c r="B11" s="315" t="n">
        <v>50</v>
      </c>
      <c r="C11" s="263"/>
      <c r="D11" s="263"/>
      <c r="E11" s="263"/>
      <c r="F11" s="240" t="n">
        <v>1118</v>
      </c>
      <c r="G11" s="245" t="n">
        <v>2541</v>
      </c>
      <c r="H11" s="263"/>
      <c r="I11" s="263"/>
      <c r="J11" s="263"/>
    </row>
    <row r="15" customFormat="false" ht="24.95" hidden="false" customHeight="true" outlineLevel="0" collapsed="false">
      <c r="C15" s="385"/>
      <c r="D15" s="386"/>
    </row>
    <row r="16" customFormat="false" ht="24.95" hidden="false" customHeight="true" outlineLevel="0" collapsed="false">
      <c r="C16" s="385"/>
      <c r="D16" s="387"/>
    </row>
    <row r="17" customFormat="false" ht="24.95" hidden="false" customHeight="true" outlineLevel="0" collapsed="false">
      <c r="C17" s="385"/>
      <c r="D17" s="387"/>
    </row>
    <row r="18" customFormat="false" ht="24.95" hidden="false" customHeight="true" outlineLevel="0" collapsed="false">
      <c r="C18" s="385"/>
      <c r="D18" s="387"/>
    </row>
    <row r="19" customFormat="false" ht="24.95" hidden="false" customHeight="true" outlineLevel="0" collapsed="false">
      <c r="C19" s="388"/>
      <c r="D19" s="389"/>
    </row>
  </sheetData>
  <mergeCells count="5">
    <mergeCell ref="A3:A4"/>
    <mergeCell ref="B3:B4"/>
    <mergeCell ref="C3:E3"/>
    <mergeCell ref="F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roving and developing infrastructure related to the development and adaptation of agriculture and forestr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56"/>
    <col collapsed="false" customWidth="true" hidden="false" outlineLevel="0" max="2" min="2" style="24" width="14.41"/>
    <col collapsed="false" customWidth="true" hidden="false" outlineLevel="0" max="3" min="3" style="24" width="17.7"/>
    <col collapsed="false" customWidth="false" hidden="false" outlineLevel="0" max="4" min="4" style="24" width="9.14"/>
    <col collapsed="false" customWidth="true" hidden="false" outlineLevel="0" max="5" min="5" style="24" width="28.14"/>
    <col collapsed="false" customWidth="false" hidden="false" outlineLevel="0" max="257" min="6" style="24" width="9.14"/>
  </cols>
  <sheetData>
    <row r="1" s="24" customFormat="true" ht="15" hidden="false" customHeight="true" outlineLevel="0" collapsed="false"/>
    <row r="2" s="24" customFormat="true" ht="15" hidden="false" customHeight="true" outlineLevel="0" collapsed="false">
      <c r="A2" s="25" t="s">
        <v>227</v>
      </c>
      <c r="B2" s="26"/>
      <c r="I2" s="27"/>
    </row>
    <row r="3" s="24" customFormat="true" ht="15" hidden="false" customHeight="true" outlineLevel="0" collapsed="false"/>
    <row r="4" s="24" customFormat="true" ht="15" hidden="false" customHeight="true" outlineLevel="0" collapsed="false">
      <c r="A4" s="28" t="s">
        <v>228</v>
      </c>
      <c r="B4" s="29"/>
      <c r="C4" s="29"/>
      <c r="E4" s="27"/>
    </row>
    <row r="5" s="24" customFormat="true" ht="15" hidden="false" customHeight="true" outlineLevel="0" collapsed="false">
      <c r="A5" s="30" t="s">
        <v>229</v>
      </c>
      <c r="B5" s="31" t="s">
        <v>230</v>
      </c>
      <c r="C5" s="32"/>
    </row>
    <row r="6" s="24" customFormat="true" ht="15" hidden="false" customHeight="true" outlineLevel="0" collapsed="false">
      <c r="A6" s="30" t="s">
        <v>231</v>
      </c>
      <c r="B6" s="33" t="s">
        <v>232</v>
      </c>
      <c r="C6" s="32"/>
    </row>
    <row r="7" s="24" customFormat="true" ht="15" hidden="false" customHeight="true" outlineLevel="0" collapsed="false">
      <c r="A7" s="30" t="s">
        <v>233</v>
      </c>
      <c r="B7" s="34" t="s">
        <v>234</v>
      </c>
      <c r="C7" s="32"/>
    </row>
    <row r="8" s="24" customFormat="true" ht="15" hidden="false" customHeight="true" outlineLevel="0" collapsed="false">
      <c r="A8" s="35"/>
      <c r="B8" s="35"/>
      <c r="C8" s="32"/>
    </row>
    <row r="9" s="24" customFormat="true" ht="15" hidden="false" customHeight="true" outlineLevel="0" collapsed="false">
      <c r="A9" s="28" t="s">
        <v>235</v>
      </c>
      <c r="B9" s="35"/>
      <c r="C9" s="36"/>
    </row>
    <row r="10" s="38" customFormat="true" ht="15" hidden="false" customHeight="true" outlineLevel="0" collapsed="false">
      <c r="A10" s="30" t="s">
        <v>236</v>
      </c>
      <c r="B10" s="37" t="s">
        <v>17</v>
      </c>
      <c r="C10" s="32"/>
    </row>
    <row r="11" s="38" customFormat="true" ht="15" hidden="false" customHeight="true" outlineLevel="0" collapsed="false">
      <c r="A11" s="30" t="s">
        <v>237</v>
      </c>
      <c r="B11" s="37" t="s">
        <v>22</v>
      </c>
      <c r="C11" s="32"/>
    </row>
    <row r="12" s="38" customFormat="true" ht="15" hidden="false" customHeight="true" outlineLevel="0" collapsed="false">
      <c r="A12" s="39" t="s">
        <v>238</v>
      </c>
      <c r="B12" s="40" t="s">
        <v>239</v>
      </c>
      <c r="C12" s="41"/>
    </row>
    <row r="13" s="24" customFormat="true" ht="15" hidden="false" customHeight="true" outlineLevel="0" collapsed="false"/>
    <row r="14" s="24" customFormat="true" ht="15" hidden="false" customHeight="true" outlineLevel="0" collapsed="false">
      <c r="A14" s="28" t="s">
        <v>240</v>
      </c>
      <c r="D14" s="27"/>
    </row>
    <row r="15" s="38" customFormat="true" ht="15" hidden="false" customHeight="true" outlineLevel="0" collapsed="false">
      <c r="A15" s="39" t="s">
        <v>241</v>
      </c>
      <c r="B15" s="39" t="s">
        <v>7</v>
      </c>
      <c r="D15" s="42"/>
      <c r="G15" s="42"/>
      <c r="H15" s="42"/>
      <c r="I15" s="43"/>
    </row>
    <row r="16" s="38" customFormat="true" ht="15" hidden="false" customHeight="true" outlineLevel="0" collapsed="false">
      <c r="A16" s="39" t="s">
        <v>242</v>
      </c>
      <c r="B16" s="39" t="s">
        <v>13</v>
      </c>
      <c r="D16" s="42"/>
      <c r="G16" s="42"/>
      <c r="H16" s="42"/>
      <c r="I16" s="43"/>
    </row>
    <row r="17" s="38" customFormat="true" ht="15" hidden="false" customHeight="true" outlineLevel="0" collapsed="false">
      <c r="A17" s="39" t="s">
        <v>243</v>
      </c>
      <c r="B17" s="39" t="s">
        <v>21</v>
      </c>
      <c r="D17" s="42"/>
      <c r="G17" s="42"/>
      <c r="H17" s="42"/>
      <c r="I17" s="43"/>
    </row>
    <row r="18" s="38" customFormat="true" ht="15" hidden="false" customHeight="true" outlineLevel="0" collapsed="false">
      <c r="A18" s="39" t="s">
        <v>244</v>
      </c>
      <c r="B18" s="39" t="s">
        <v>26</v>
      </c>
      <c r="D18" s="42"/>
      <c r="G18" s="42"/>
      <c r="H18" s="42"/>
      <c r="I18" s="43"/>
    </row>
    <row r="19" s="38" customFormat="true" ht="15" hidden="false" customHeight="true" outlineLevel="0" collapsed="false">
      <c r="A19" s="39" t="s">
        <v>245</v>
      </c>
      <c r="B19" s="39" t="s">
        <v>30</v>
      </c>
      <c r="D19" s="42"/>
      <c r="G19" s="42"/>
      <c r="H19" s="42"/>
      <c r="I19" s="43"/>
    </row>
    <row r="20" s="38" customFormat="true" ht="15" hidden="false" customHeight="true" outlineLevel="0" collapsed="false">
      <c r="A20" s="39" t="s">
        <v>246</v>
      </c>
      <c r="B20" s="39" t="s">
        <v>36</v>
      </c>
      <c r="D20" s="42"/>
      <c r="G20" s="42"/>
      <c r="H20" s="42"/>
      <c r="I20" s="43"/>
    </row>
    <row r="21" s="38" customFormat="true" ht="15" hidden="false" customHeight="true" outlineLevel="0" collapsed="false">
      <c r="A21" s="39" t="s">
        <v>247</v>
      </c>
      <c r="B21" s="39" t="s">
        <v>39</v>
      </c>
      <c r="D21" s="44"/>
    </row>
    <row r="22" s="38" customFormat="true" ht="15" hidden="false" customHeight="true" outlineLevel="0" collapsed="false">
      <c r="A22" s="39" t="s">
        <v>248</v>
      </c>
      <c r="B22" s="39" t="s">
        <v>45</v>
      </c>
    </row>
    <row r="23" s="38" customFormat="true" ht="15" hidden="false" customHeight="true" outlineLevel="0" collapsed="false">
      <c r="A23" s="39" t="s">
        <v>249</v>
      </c>
      <c r="B23" s="39" t="s">
        <v>48</v>
      </c>
    </row>
    <row r="24" s="38" customFormat="true" ht="15" hidden="false" customHeight="true" outlineLevel="0" collapsed="false">
      <c r="A24" s="39" t="s">
        <v>250</v>
      </c>
      <c r="B24" s="39" t="s">
        <v>33</v>
      </c>
    </row>
    <row r="25" s="38" customFormat="true" ht="15" hidden="false" customHeight="true" outlineLevel="0" collapsed="false">
      <c r="A25" s="39" t="s">
        <v>251</v>
      </c>
      <c r="B25" s="39" t="s">
        <v>51</v>
      </c>
    </row>
    <row r="26" s="38" customFormat="true" ht="15" hidden="false" customHeight="true" outlineLevel="0" collapsed="false">
      <c r="A26" s="39" t="s">
        <v>252</v>
      </c>
      <c r="B26" s="39" t="s">
        <v>54</v>
      </c>
    </row>
    <row r="27" s="38" customFormat="true" ht="15" hidden="false" customHeight="true" outlineLevel="0" collapsed="false">
      <c r="A27" s="39" t="s">
        <v>253</v>
      </c>
      <c r="B27" s="39" t="s">
        <v>60</v>
      </c>
    </row>
    <row r="28" s="38" customFormat="true" ht="15" hidden="false" customHeight="true" outlineLevel="0" collapsed="false">
      <c r="A28" s="39" t="s">
        <v>254</v>
      </c>
      <c r="B28" s="39" t="s">
        <v>57</v>
      </c>
    </row>
    <row r="29" s="38" customFormat="true" ht="15" hidden="false" customHeight="true" outlineLevel="0" collapsed="false">
      <c r="A29" s="39" t="s">
        <v>255</v>
      </c>
      <c r="B29" s="39" t="s">
        <v>69</v>
      </c>
    </row>
    <row r="30" s="38" customFormat="true" ht="15" hidden="false" customHeight="true" outlineLevel="0" collapsed="false">
      <c r="A30" s="39" t="s">
        <v>256</v>
      </c>
      <c r="B30" s="39" t="s">
        <v>63</v>
      </c>
    </row>
    <row r="31" s="38" customFormat="true" ht="15" hidden="false" customHeight="true" outlineLevel="0" collapsed="false">
      <c r="A31" s="39" t="s">
        <v>257</v>
      </c>
      <c r="B31" s="39" t="s">
        <v>66</v>
      </c>
    </row>
    <row r="32" s="38" customFormat="true" ht="15" hidden="false" customHeight="true" outlineLevel="0" collapsed="false">
      <c r="A32" s="39" t="s">
        <v>258</v>
      </c>
      <c r="B32" s="39" t="s">
        <v>72</v>
      </c>
    </row>
    <row r="33" s="38" customFormat="true" ht="15" hidden="false" customHeight="true" outlineLevel="0" collapsed="false">
      <c r="A33" s="39" t="s">
        <v>259</v>
      </c>
      <c r="B33" s="39" t="s">
        <v>75</v>
      </c>
    </row>
    <row r="34" s="38" customFormat="true" ht="15" hidden="false" customHeight="true" outlineLevel="0" collapsed="false">
      <c r="A34" s="39" t="s">
        <v>260</v>
      </c>
      <c r="B34" s="39" t="s">
        <v>78</v>
      </c>
    </row>
    <row r="35" s="38" customFormat="true" ht="15" hidden="false" customHeight="true" outlineLevel="0" collapsed="false">
      <c r="A35" s="39" t="s">
        <v>261</v>
      </c>
      <c r="B35" s="39" t="s">
        <v>81</v>
      </c>
    </row>
    <row r="36" s="38" customFormat="true" ht="15" hidden="false" customHeight="true" outlineLevel="0" collapsed="false">
      <c r="A36" s="39" t="s">
        <v>262</v>
      </c>
      <c r="B36" s="39" t="s">
        <v>84</v>
      </c>
    </row>
    <row r="37" s="38" customFormat="true" ht="15" hidden="false" customHeight="true" outlineLevel="0" collapsed="false">
      <c r="A37" s="39" t="s">
        <v>263</v>
      </c>
      <c r="B37" s="39" t="s">
        <v>93</v>
      </c>
    </row>
    <row r="38" s="38" customFormat="true" ht="15" hidden="false" customHeight="true" outlineLevel="0" collapsed="false">
      <c r="A38" s="39" t="s">
        <v>264</v>
      </c>
      <c r="B38" s="39" t="s">
        <v>90</v>
      </c>
    </row>
    <row r="39" s="38" customFormat="true" ht="15" hidden="false" customHeight="true" outlineLevel="0" collapsed="false">
      <c r="A39" s="39" t="s">
        <v>265</v>
      </c>
      <c r="B39" s="39" t="s">
        <v>42</v>
      </c>
    </row>
    <row r="40" s="38" customFormat="true" ht="15" hidden="false" customHeight="true" outlineLevel="0" collapsed="false">
      <c r="A40" s="39" t="s">
        <v>266</v>
      </c>
      <c r="B40" s="39" t="s">
        <v>87</v>
      </c>
    </row>
    <row r="41" s="38" customFormat="true" ht="15" hidden="false" customHeight="true" outlineLevel="0" collapsed="false">
      <c r="A41" s="39" t="s">
        <v>267</v>
      </c>
      <c r="B41" s="39" t="s">
        <v>96</v>
      </c>
    </row>
    <row r="42" s="24" customFormat="true" ht="15" hidden="false" customHeight="true" outlineLevel="0" collapsed="false"/>
    <row r="43" customFormat="false" ht="15" hidden="false" customHeight="true" outlineLevel="0" collapsed="false">
      <c r="A43" s="28" t="s">
        <v>268</v>
      </c>
    </row>
    <row r="44" s="38" customFormat="true" ht="15" hidden="false" customHeight="true" outlineLevel="0" collapsed="false">
      <c r="A44" s="38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3" sqref="C11 I11 O11 P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1.99"/>
    <col collapsed="false" customWidth="true" hidden="false" outlineLevel="0" max="2" min="2" style="221" width="15.7"/>
    <col collapsed="false" customWidth="true" hidden="false" outlineLevel="0" max="3" min="3" style="221" width="18.7"/>
    <col collapsed="false" customWidth="true" hidden="false" outlineLevel="0" max="5" min="4" style="221" width="6.7"/>
    <col collapsed="false" customWidth="true" hidden="false" outlineLevel="0" max="6" min="6" style="221" width="7.7"/>
    <col collapsed="false" customWidth="true" hidden="false" outlineLevel="0" max="11" min="7" style="221" width="6.7"/>
    <col collapsed="false" customWidth="true" hidden="false" outlineLevel="0" max="12" min="12" style="221" width="7.99"/>
    <col collapsed="false" customWidth="true" hidden="false" outlineLevel="0" max="15" min="13" style="221" width="6.7"/>
    <col collapsed="false" customWidth="true" hidden="false" outlineLevel="0" max="16" min="16" style="221" width="12.42"/>
    <col collapsed="false" customWidth="true" hidden="false" outlineLevel="0" max="17" min="17" style="221" width="19.99"/>
    <col collapsed="false" customWidth="false" hidden="false" outlineLevel="0" max="257" min="18" style="221" width="9.14"/>
  </cols>
  <sheetData>
    <row r="1" customFormat="false" ht="24.95" hidden="false" customHeight="true" outlineLevel="0" collapsed="false">
      <c r="A1" s="222" t="s">
        <v>322</v>
      </c>
      <c r="B1" s="223" t="s">
        <v>494</v>
      </c>
      <c r="D1" s="223"/>
      <c r="E1" s="223"/>
      <c r="F1" s="223"/>
      <c r="G1" s="223"/>
      <c r="H1" s="223"/>
      <c r="I1" s="223"/>
      <c r="J1" s="223"/>
      <c r="K1" s="223"/>
    </row>
    <row r="3" customFormat="false" ht="24.95" hidden="false" customHeight="true" outlineLevel="0" collapsed="false">
      <c r="A3" s="269"/>
      <c r="B3" s="284"/>
      <c r="C3" s="226" t="s">
        <v>576</v>
      </c>
      <c r="D3" s="383" t="s">
        <v>546</v>
      </c>
      <c r="E3" s="383"/>
      <c r="F3" s="383"/>
      <c r="G3" s="383"/>
      <c r="H3" s="383"/>
      <c r="I3" s="383"/>
      <c r="J3" s="225" t="s">
        <v>601</v>
      </c>
      <c r="K3" s="225"/>
      <c r="L3" s="225"/>
      <c r="M3" s="225"/>
      <c r="N3" s="225"/>
      <c r="O3" s="225"/>
      <c r="P3" s="225"/>
      <c r="Q3" s="226" t="s">
        <v>534</v>
      </c>
    </row>
    <row r="4" s="221" customFormat="true" ht="24.95" hidden="false" customHeight="true" outlineLevel="0" collapsed="false">
      <c r="A4" s="270" t="s">
        <v>696</v>
      </c>
      <c r="B4" s="224" t="s">
        <v>697</v>
      </c>
      <c r="C4" s="226"/>
      <c r="D4" s="383"/>
      <c r="E4" s="383"/>
      <c r="F4" s="383"/>
      <c r="G4" s="383"/>
      <c r="H4" s="383"/>
      <c r="I4" s="383"/>
      <c r="J4" s="309" t="s">
        <v>591</v>
      </c>
      <c r="K4" s="309"/>
      <c r="L4" s="309"/>
      <c r="M4" s="309"/>
      <c r="N4" s="309"/>
      <c r="O4" s="309"/>
      <c r="P4" s="231" t="s">
        <v>581</v>
      </c>
      <c r="Q4" s="226"/>
    </row>
    <row r="5" s="221" customFormat="true" ht="24.95" hidden="false" customHeight="true" outlineLevel="0" collapsed="false">
      <c r="A5" s="270"/>
      <c r="B5" s="224"/>
      <c r="C5" s="226"/>
      <c r="D5" s="228" t="s">
        <v>698</v>
      </c>
      <c r="E5" s="229" t="s">
        <v>699</v>
      </c>
      <c r="F5" s="229" t="s">
        <v>700</v>
      </c>
      <c r="G5" s="229" t="s">
        <v>701</v>
      </c>
      <c r="H5" s="337" t="s">
        <v>611</v>
      </c>
      <c r="I5" s="271" t="s">
        <v>581</v>
      </c>
      <c r="J5" s="228" t="s">
        <v>698</v>
      </c>
      <c r="K5" s="229" t="s">
        <v>699</v>
      </c>
      <c r="L5" s="229" t="s">
        <v>700</v>
      </c>
      <c r="M5" s="229" t="s">
        <v>701</v>
      </c>
      <c r="N5" s="337" t="s">
        <v>611</v>
      </c>
      <c r="O5" s="390" t="s">
        <v>581</v>
      </c>
      <c r="P5" s="231"/>
      <c r="Q5" s="226"/>
    </row>
    <row r="6" s="221" customFormat="true" ht="24.95" hidden="false" customHeight="true" outlineLevel="0" collapsed="false">
      <c r="A6" s="362" t="s">
        <v>702</v>
      </c>
      <c r="B6" s="362"/>
      <c r="C6" s="257" t="s">
        <v>17</v>
      </c>
      <c r="D6" s="303" t="s">
        <v>17</v>
      </c>
      <c r="E6" s="380" t="s">
        <v>17</v>
      </c>
      <c r="F6" s="380" t="s">
        <v>17</v>
      </c>
      <c r="G6" s="380" t="s">
        <v>17</v>
      </c>
      <c r="H6" s="380" t="s">
        <v>17</v>
      </c>
      <c r="I6" s="256" t="s">
        <v>17</v>
      </c>
      <c r="J6" s="303" t="s">
        <v>17</v>
      </c>
      <c r="K6" s="380" t="s">
        <v>17</v>
      </c>
      <c r="L6" s="380" t="s">
        <v>17</v>
      </c>
      <c r="M6" s="380" t="s">
        <v>17</v>
      </c>
      <c r="N6" s="380" t="s">
        <v>17</v>
      </c>
      <c r="O6" s="255" t="s">
        <v>17</v>
      </c>
      <c r="P6" s="302" t="s">
        <v>17</v>
      </c>
      <c r="Q6" s="257" t="s">
        <v>17</v>
      </c>
    </row>
    <row r="7" s="221" customFormat="true" ht="24.95" hidden="false" customHeight="true" outlineLevel="0" collapsed="false">
      <c r="A7" s="391" t="s">
        <v>703</v>
      </c>
      <c r="B7" s="392" t="s">
        <v>704</v>
      </c>
      <c r="C7" s="345" t="s">
        <v>17</v>
      </c>
      <c r="D7" s="321" t="s">
        <v>17</v>
      </c>
      <c r="E7" s="160" t="s">
        <v>17</v>
      </c>
      <c r="F7" s="160" t="s">
        <v>17</v>
      </c>
      <c r="G7" s="160" t="s">
        <v>17</v>
      </c>
      <c r="H7" s="160" t="s">
        <v>17</v>
      </c>
      <c r="I7" s="275" t="s">
        <v>17</v>
      </c>
      <c r="J7" s="321" t="s">
        <v>17</v>
      </c>
      <c r="K7" s="160" t="s">
        <v>17</v>
      </c>
      <c r="L7" s="160" t="s">
        <v>17</v>
      </c>
      <c r="M7" s="160" t="s">
        <v>17</v>
      </c>
      <c r="N7" s="160" t="s">
        <v>17</v>
      </c>
      <c r="O7" s="393" t="s">
        <v>17</v>
      </c>
      <c r="P7" s="344" t="s">
        <v>17</v>
      </c>
      <c r="Q7" s="345" t="s">
        <v>17</v>
      </c>
    </row>
    <row r="8" s="221" customFormat="true" ht="24.95" hidden="false" customHeight="true" outlineLevel="0" collapsed="false">
      <c r="A8" s="391"/>
      <c r="B8" s="394" t="s">
        <v>705</v>
      </c>
      <c r="C8" s="243" t="s">
        <v>17</v>
      </c>
      <c r="D8" s="240" t="s">
        <v>17</v>
      </c>
      <c r="E8" s="114" t="s">
        <v>17</v>
      </c>
      <c r="F8" s="114" t="s">
        <v>17</v>
      </c>
      <c r="G8" s="114" t="s">
        <v>17</v>
      </c>
      <c r="H8" s="114" t="s">
        <v>17</v>
      </c>
      <c r="I8" s="241" t="s">
        <v>17</v>
      </c>
      <c r="J8" s="240" t="s">
        <v>17</v>
      </c>
      <c r="K8" s="114" t="s">
        <v>17</v>
      </c>
      <c r="L8" s="114" t="s">
        <v>17</v>
      </c>
      <c r="M8" s="114" t="s">
        <v>17</v>
      </c>
      <c r="N8" s="114" t="s">
        <v>17</v>
      </c>
      <c r="O8" s="395" t="s">
        <v>17</v>
      </c>
      <c r="P8" s="245" t="s">
        <v>17</v>
      </c>
      <c r="Q8" s="243" t="s">
        <v>17</v>
      </c>
    </row>
    <row r="9" s="221" customFormat="true" ht="24.95" hidden="false" customHeight="true" outlineLevel="0" collapsed="false">
      <c r="A9" s="391"/>
      <c r="B9" s="394" t="s">
        <v>611</v>
      </c>
      <c r="C9" s="243" t="s">
        <v>17</v>
      </c>
      <c r="D9" s="240" t="s">
        <v>17</v>
      </c>
      <c r="E9" s="114" t="s">
        <v>17</v>
      </c>
      <c r="F9" s="114" t="s">
        <v>17</v>
      </c>
      <c r="G9" s="114" t="s">
        <v>17</v>
      </c>
      <c r="H9" s="114" t="s">
        <v>17</v>
      </c>
      <c r="I9" s="241" t="s">
        <v>17</v>
      </c>
      <c r="J9" s="240" t="s">
        <v>17</v>
      </c>
      <c r="K9" s="114" t="s">
        <v>17</v>
      </c>
      <c r="L9" s="114" t="s">
        <v>17</v>
      </c>
      <c r="M9" s="114" t="s">
        <v>17</v>
      </c>
      <c r="N9" s="114" t="s">
        <v>17</v>
      </c>
      <c r="O9" s="395" t="s">
        <v>17</v>
      </c>
      <c r="P9" s="245" t="s">
        <v>17</v>
      </c>
      <c r="Q9" s="243" t="s">
        <v>17</v>
      </c>
    </row>
    <row r="10" customFormat="false" ht="24.95" hidden="false" customHeight="true" outlineLevel="0" collapsed="false">
      <c r="A10" s="354" t="s">
        <v>612</v>
      </c>
      <c r="B10" s="354"/>
      <c r="C10" s="258" t="str">
        <f aca="false">IF(COUNT(C6:C9)=0,"",SUM(C6:C9))</f>
        <v/>
      </c>
      <c r="D10" s="254" t="str">
        <f aca="false">IF(COUNT(D6:D9)=0,"",SUM(D6:D9))</f>
        <v/>
      </c>
      <c r="E10" s="255" t="str">
        <f aca="false">IF(COUNT(E6:E9)=0,"",SUM(E6:E9))</f>
        <v/>
      </c>
      <c r="F10" s="255" t="str">
        <f aca="false">IF(COUNT(F6:F9)=0,"",SUM(F6:F9))</f>
        <v/>
      </c>
      <c r="G10" s="255" t="str">
        <f aca="false">IF(COUNT(G6:G9)=0,"",SUM(G6:G9))</f>
        <v/>
      </c>
      <c r="H10" s="255" t="str">
        <f aca="false">IF(COUNT(H6:H9)=0,"",SUM(H6:H9))</f>
        <v/>
      </c>
      <c r="I10" s="256" t="str">
        <f aca="false">IF(COUNT(I6:I9)=0,"",SUM(I6:I9))</f>
        <v/>
      </c>
      <c r="J10" s="254" t="str">
        <f aca="false">IF(COUNT(J6:J9)=0,"",SUM(J6:J9))</f>
        <v/>
      </c>
      <c r="K10" s="255" t="str">
        <f aca="false">IF(COUNT(K6:K9)=0,"",SUM(K6:K9))</f>
        <v/>
      </c>
      <c r="L10" s="255" t="str">
        <f aca="false">IF(COUNT(L6:L9)=0,"",SUM(L6:L9))</f>
        <v/>
      </c>
      <c r="M10" s="255" t="str">
        <f aca="false">IF(COUNT(M6:M9)=0,"",SUM(M6:M9))</f>
        <v/>
      </c>
      <c r="N10" s="255" t="str">
        <f aca="false">IF(COUNT(N6:N9)=0,"",SUM(N6:N9))</f>
        <v/>
      </c>
      <c r="O10" s="255" t="str">
        <f aca="false">IF(COUNT(O6:O9)=0,"",SUM(O6:O9))</f>
        <v/>
      </c>
      <c r="P10" s="256" t="str">
        <f aca="false">IF(COUNT(P6:P9)=0,"",SUM(P6:P9))</f>
        <v/>
      </c>
      <c r="Q10" s="258" t="str">
        <f aca="false">IF(COUNT(Q6:Q9)=0,"",SUM(Q6:Q9))</f>
        <v/>
      </c>
    </row>
    <row r="11" customFormat="false" ht="36.75" hidden="false" customHeight="true" outlineLevel="0" collapsed="false">
      <c r="A11" s="381" t="s">
        <v>613</v>
      </c>
      <c r="B11" s="381"/>
      <c r="C11" s="264" t="s">
        <v>17</v>
      </c>
      <c r="D11" s="263"/>
      <c r="E11" s="263"/>
      <c r="F11" s="263"/>
      <c r="G11" s="263"/>
      <c r="H11" s="263"/>
      <c r="I11" s="264" t="s">
        <v>17</v>
      </c>
      <c r="J11" s="263"/>
      <c r="K11" s="263"/>
      <c r="L11" s="263"/>
      <c r="M11" s="263"/>
      <c r="N11" s="263"/>
      <c r="O11" s="264" t="s">
        <v>17</v>
      </c>
      <c r="P11" s="264" t="s">
        <v>17</v>
      </c>
      <c r="Q11" s="263"/>
    </row>
  </sheetData>
  <mergeCells count="12">
    <mergeCell ref="C3:C5"/>
    <mergeCell ref="D3:I4"/>
    <mergeCell ref="J3:P3"/>
    <mergeCell ref="Q3:Q5"/>
    <mergeCell ref="A4:A5"/>
    <mergeCell ref="B4:B5"/>
    <mergeCell ref="J4:O4"/>
    <mergeCell ref="P4:P5"/>
    <mergeCell ref="A6:B6"/>
    <mergeCell ref="A7:A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2.28"/>
    <col collapsed="false" customWidth="true" hidden="false" outlineLevel="0" max="2" min="2" style="221" width="32.28"/>
    <col collapsed="false" customWidth="false" hidden="false" outlineLevel="0" max="257" min="3" style="221" width="9.14"/>
  </cols>
  <sheetData>
    <row r="1" customFormat="false" ht="24.95" hidden="false" customHeight="true" outlineLevel="0" collapsed="false">
      <c r="A1" s="222" t="s">
        <v>324</v>
      </c>
      <c r="B1" s="283" t="s">
        <v>494</v>
      </c>
      <c r="C1" s="283"/>
      <c r="D1" s="283"/>
      <c r="E1" s="283"/>
      <c r="F1" s="283"/>
      <c r="G1" s="283"/>
      <c r="H1" s="283"/>
      <c r="I1" s="283"/>
      <c r="J1" s="283"/>
      <c r="K1" s="283"/>
      <c r="L1" s="219"/>
      <c r="M1" s="219"/>
      <c r="N1" s="219"/>
    </row>
    <row r="3" s="221" customFormat="true" ht="24.95" hidden="false" customHeight="true" outlineLevel="0" collapsed="false">
      <c r="A3" s="396" t="s">
        <v>706</v>
      </c>
      <c r="B3" s="308" t="s">
        <v>576</v>
      </c>
    </row>
    <row r="4" s="221" customFormat="true" ht="24.95" hidden="false" customHeight="true" outlineLevel="0" collapsed="false">
      <c r="A4" s="232" t="s">
        <v>698</v>
      </c>
      <c r="B4" s="345" t="s">
        <v>17</v>
      </c>
    </row>
    <row r="5" s="221" customFormat="true" ht="24.95" hidden="false" customHeight="true" outlineLevel="0" collapsed="false">
      <c r="A5" s="239" t="s">
        <v>699</v>
      </c>
      <c r="B5" s="243" t="s">
        <v>17</v>
      </c>
    </row>
    <row r="6" s="221" customFormat="true" ht="24.95" hidden="false" customHeight="true" outlineLevel="0" collapsed="false">
      <c r="A6" s="239" t="s">
        <v>700</v>
      </c>
      <c r="B6" s="243" t="s">
        <v>17</v>
      </c>
    </row>
    <row r="7" s="221" customFormat="true" ht="24.95" hidden="false" customHeight="true" outlineLevel="0" collapsed="false">
      <c r="A7" s="239" t="s">
        <v>701</v>
      </c>
      <c r="B7" s="243" t="s">
        <v>17</v>
      </c>
    </row>
    <row r="8" s="221" customFormat="true" ht="24.95" hidden="false" customHeight="true" outlineLevel="0" collapsed="false">
      <c r="A8" s="296" t="s">
        <v>611</v>
      </c>
      <c r="B8" s="298" t="s">
        <v>17</v>
      </c>
    </row>
    <row r="9" customFormat="false" ht="24.95" hidden="false" customHeight="true" outlineLevel="0" collapsed="false">
      <c r="A9" s="253" t="s">
        <v>612</v>
      </c>
      <c r="B9" s="258" t="str">
        <f aca="false">IF(COUNT(B4:B8)=0,"",SUM(B4:B8))</f>
        <v/>
      </c>
    </row>
    <row r="10" customFormat="false" ht="24.95" hidden="false" customHeight="true" outlineLevel="0" collapsed="false">
      <c r="A10" s="397"/>
      <c r="B10" s="3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agricultural production potential damaged by natural disasters and introducing appropriate prevention actions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4.99"/>
    <col collapsed="false" customWidth="true" hidden="false" outlineLevel="0" max="2" min="2" style="221" width="25.85"/>
    <col collapsed="false" customWidth="true" hidden="false" outlineLevel="0" max="3" min="3" style="221" width="24.28"/>
    <col collapsed="false" customWidth="true" hidden="false" outlineLevel="0" max="5" min="4" style="221" width="20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26</v>
      </c>
      <c r="B1" s="223" t="s">
        <v>327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707</v>
      </c>
      <c r="B3" s="308" t="s">
        <v>576</v>
      </c>
      <c r="C3" s="308" t="s">
        <v>535</v>
      </c>
      <c r="D3" s="225" t="s">
        <v>601</v>
      </c>
      <c r="E3" s="225"/>
    </row>
    <row r="4" s="220" customFormat="true" ht="24.95" hidden="false" customHeight="true" outlineLevel="0" collapsed="false">
      <c r="A4" s="224"/>
      <c r="B4" s="308"/>
      <c r="C4" s="308"/>
      <c r="D4" s="339" t="s">
        <v>591</v>
      </c>
      <c r="E4" s="338" t="s">
        <v>581</v>
      </c>
    </row>
    <row r="5" s="221" customFormat="true" ht="24.95" hidden="false" customHeight="true" outlineLevel="0" collapsed="false">
      <c r="A5" s="332" t="s">
        <v>708</v>
      </c>
      <c r="B5" s="345" t="s">
        <v>22</v>
      </c>
      <c r="C5" s="399"/>
      <c r="D5" s="321" t="s">
        <v>22</v>
      </c>
      <c r="E5" s="344" t="s">
        <v>22</v>
      </c>
    </row>
    <row r="6" s="221" customFormat="true" ht="24.95" hidden="false" customHeight="true" outlineLevel="0" collapsed="false">
      <c r="A6" s="333" t="s">
        <v>709</v>
      </c>
      <c r="B6" s="243" t="s">
        <v>22</v>
      </c>
      <c r="C6" s="242"/>
      <c r="D6" s="240" t="s">
        <v>22</v>
      </c>
      <c r="E6" s="245" t="s">
        <v>22</v>
      </c>
    </row>
    <row r="7" s="221" customFormat="true" ht="24.95" hidden="false" customHeight="true" outlineLevel="0" collapsed="false">
      <c r="A7" s="333" t="s">
        <v>710</v>
      </c>
      <c r="B7" s="243" t="s">
        <v>22</v>
      </c>
      <c r="C7" s="242"/>
      <c r="D7" s="240" t="s">
        <v>22</v>
      </c>
      <c r="E7" s="245" t="s">
        <v>22</v>
      </c>
    </row>
    <row r="8" s="221" customFormat="true" ht="24.95" hidden="false" customHeight="true" outlineLevel="0" collapsed="false">
      <c r="A8" s="333" t="s">
        <v>711</v>
      </c>
      <c r="B8" s="243" t="s">
        <v>22</v>
      </c>
      <c r="C8" s="242"/>
      <c r="D8" s="240" t="s">
        <v>22</v>
      </c>
      <c r="E8" s="245" t="s">
        <v>22</v>
      </c>
    </row>
    <row r="9" s="221" customFormat="true" ht="24.95" hidden="false" customHeight="true" outlineLevel="0" collapsed="false">
      <c r="A9" s="333" t="s">
        <v>642</v>
      </c>
      <c r="B9" s="243" t="s">
        <v>22</v>
      </c>
      <c r="C9" s="242"/>
      <c r="D9" s="240" t="s">
        <v>22</v>
      </c>
      <c r="E9" s="245" t="s">
        <v>22</v>
      </c>
    </row>
    <row r="10" s="221" customFormat="true" ht="24.95" hidden="false" customHeight="true" outlineLevel="0" collapsed="false">
      <c r="A10" s="333" t="s">
        <v>712</v>
      </c>
      <c r="B10" s="243" t="s">
        <v>22</v>
      </c>
      <c r="C10" s="242"/>
      <c r="D10" s="240" t="s">
        <v>22</v>
      </c>
      <c r="E10" s="245" t="s">
        <v>22</v>
      </c>
    </row>
    <row r="11" s="221" customFormat="true" ht="24.95" hidden="false" customHeight="true" outlineLevel="0" collapsed="false">
      <c r="A11" s="366" t="s">
        <v>713</v>
      </c>
      <c r="B11" s="298" t="s">
        <v>22</v>
      </c>
      <c r="C11" s="400"/>
      <c r="D11" s="326" t="s">
        <v>22</v>
      </c>
      <c r="E11" s="348" t="s">
        <v>22</v>
      </c>
    </row>
    <row r="12" customFormat="false" ht="24.95" hidden="false" customHeight="true" outlineLevel="0" collapsed="false">
      <c r="A12" s="313" t="s">
        <v>612</v>
      </c>
      <c r="B12" s="401" t="str">
        <f aca="false">IF(COUNT(B5:B11)=0,"",SUM(B5:B11))</f>
        <v/>
      </c>
      <c r="C12" s="370" t="n">
        <v>0</v>
      </c>
      <c r="D12" s="402" t="str">
        <f aca="false">IF(COUNT(D5:D11)=0,"",SUM(D5:D11))</f>
        <v/>
      </c>
      <c r="E12" s="368" t="str">
        <f aca="false">IF(COUNT(E5:E11)=0,"",SUM(E5:E11))</f>
        <v/>
      </c>
    </row>
    <row r="13" customFormat="false" ht="24.95" hidden="false" customHeight="true" outlineLevel="0" collapsed="false">
      <c r="A13" s="260" t="s">
        <v>613</v>
      </c>
      <c r="B13" s="257" t="s">
        <v>17</v>
      </c>
      <c r="C13" s="403"/>
      <c r="D13" s="303" t="s">
        <v>17</v>
      </c>
      <c r="E13" s="302" t="s">
        <v>17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Helping farmers to adapt to demanding standards based on Community legislation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1.56"/>
    <col collapsed="false" customWidth="true" hidden="false" outlineLevel="0" max="2" min="2" style="221" width="14.7"/>
    <col collapsed="false" customWidth="true" hidden="false" outlineLevel="0" max="8" min="3" style="221" width="12.7"/>
    <col collapsed="false" customWidth="true" hidden="false" outlineLevel="0" max="10" min="9" style="221" width="15.7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328</v>
      </c>
      <c r="B1" s="223" t="s">
        <v>71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715</v>
      </c>
      <c r="B3" s="226" t="s">
        <v>541</v>
      </c>
      <c r="C3" s="383" t="s">
        <v>576</v>
      </c>
      <c r="D3" s="383"/>
      <c r="E3" s="383"/>
      <c r="F3" s="383"/>
      <c r="G3" s="383"/>
      <c r="H3" s="383"/>
      <c r="I3" s="225" t="s">
        <v>601</v>
      </c>
      <c r="J3" s="225"/>
    </row>
    <row r="4" s="220" customFormat="true" ht="24.95" hidden="false" customHeight="true" outlineLevel="0" collapsed="false">
      <c r="A4" s="224"/>
      <c r="B4" s="226"/>
      <c r="C4" s="309" t="s">
        <v>716</v>
      </c>
      <c r="D4" s="309"/>
      <c r="E4" s="309"/>
      <c r="F4" s="309"/>
      <c r="G4" s="404" t="s">
        <v>717</v>
      </c>
      <c r="H4" s="384" t="s">
        <v>581</v>
      </c>
      <c r="I4" s="377" t="s">
        <v>591</v>
      </c>
      <c r="J4" s="271" t="s">
        <v>581</v>
      </c>
    </row>
    <row r="5" s="220" customFormat="true" ht="24.95" hidden="false" customHeight="true" outlineLevel="0" collapsed="false">
      <c r="A5" s="224"/>
      <c r="B5" s="226"/>
      <c r="C5" s="339" t="s">
        <v>718</v>
      </c>
      <c r="D5" s="405" t="s">
        <v>719</v>
      </c>
      <c r="E5" s="405" t="s">
        <v>720</v>
      </c>
      <c r="F5" s="405" t="s">
        <v>721</v>
      </c>
      <c r="G5" s="404"/>
      <c r="H5" s="384"/>
      <c r="I5" s="377"/>
      <c r="J5" s="271"/>
    </row>
    <row r="6" s="221" customFormat="true" ht="24.95" hidden="false" customHeight="true" outlineLevel="0" collapsed="false">
      <c r="A6" s="332" t="s">
        <v>722</v>
      </c>
      <c r="B6" s="345" t="n">
        <v>0</v>
      </c>
      <c r="C6" s="321" t="n">
        <v>0</v>
      </c>
      <c r="D6" s="160" t="n">
        <v>0</v>
      </c>
      <c r="E6" s="160" t="n">
        <v>0</v>
      </c>
      <c r="F6" s="160" t="n">
        <v>0</v>
      </c>
      <c r="G6" s="160" t="n">
        <v>0</v>
      </c>
      <c r="H6" s="275" t="n">
        <f aca="false">IF(COUNT(C6:G6)=0,"",SUM(C6:G6))</f>
        <v>0</v>
      </c>
      <c r="I6" s="321" t="n">
        <v>0</v>
      </c>
      <c r="J6" s="344" t="n">
        <v>0</v>
      </c>
    </row>
    <row r="7" s="221" customFormat="true" ht="24.95" hidden="false" customHeight="true" outlineLevel="0" collapsed="false">
      <c r="A7" s="333" t="s">
        <v>723</v>
      </c>
      <c r="B7" s="243" t="n">
        <v>0</v>
      </c>
      <c r="C7" s="240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241" t="n">
        <f aca="false">IF(COUNT(C7:G7)=0,"",SUM(C7:G7))</f>
        <v>0</v>
      </c>
      <c r="I7" s="240" t="n">
        <v>0</v>
      </c>
      <c r="J7" s="245" t="n">
        <v>0</v>
      </c>
    </row>
    <row r="8" s="221" customFormat="true" ht="24.95" hidden="false" customHeight="true" outlineLevel="0" collapsed="false">
      <c r="A8" s="333" t="s">
        <v>724</v>
      </c>
      <c r="B8" s="243" t="n">
        <v>0</v>
      </c>
      <c r="C8" s="240" t="n">
        <v>0</v>
      </c>
      <c r="D8" s="114" t="n">
        <v>0</v>
      </c>
      <c r="E8" s="114" t="n">
        <v>0</v>
      </c>
      <c r="F8" s="114" t="n">
        <v>0</v>
      </c>
      <c r="G8" s="114" t="n">
        <v>0</v>
      </c>
      <c r="H8" s="241" t="n">
        <f aca="false">IF(COUNT(C8:G8)=0,"",SUM(C8:G8))</f>
        <v>0</v>
      </c>
      <c r="I8" s="240" t="n">
        <v>0</v>
      </c>
      <c r="J8" s="245" t="n">
        <v>0</v>
      </c>
    </row>
    <row r="9" s="221" customFormat="true" ht="24.95" hidden="false" customHeight="true" outlineLevel="0" collapsed="false">
      <c r="A9" s="333" t="s">
        <v>725</v>
      </c>
      <c r="B9" s="243" t="n">
        <v>0</v>
      </c>
      <c r="C9" s="240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241" t="n">
        <f aca="false">IF(COUNT(C9:G9)=0,"",SUM(C9:G9))</f>
        <v>0</v>
      </c>
      <c r="I9" s="240" t="n">
        <v>0</v>
      </c>
      <c r="J9" s="245" t="n">
        <v>0</v>
      </c>
    </row>
    <row r="10" s="221" customFormat="true" ht="24.95" hidden="false" customHeight="true" outlineLevel="0" collapsed="false">
      <c r="A10" s="333" t="s">
        <v>726</v>
      </c>
      <c r="B10" s="243" t="n">
        <v>0</v>
      </c>
      <c r="C10" s="240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241" t="n">
        <f aca="false">IF(COUNT(C10:G10)=0,"",SUM(C10:G10))</f>
        <v>0</v>
      </c>
      <c r="I10" s="240" t="n">
        <v>0</v>
      </c>
      <c r="J10" s="245" t="n">
        <v>0</v>
      </c>
    </row>
    <row r="11" s="221" customFormat="true" ht="24.95" hidden="false" customHeight="true" outlineLevel="0" collapsed="false">
      <c r="A11" s="333" t="s">
        <v>727</v>
      </c>
      <c r="B11" s="243" t="n">
        <v>3</v>
      </c>
      <c r="C11" s="240" t="n">
        <v>0</v>
      </c>
      <c r="D11" s="114" t="n">
        <v>0</v>
      </c>
      <c r="E11" s="114" t="n">
        <v>3</v>
      </c>
      <c r="F11" s="114" t="n">
        <v>0</v>
      </c>
      <c r="G11" s="114" t="n">
        <v>0</v>
      </c>
      <c r="H11" s="241" t="n">
        <f aca="false">IF(COUNT(C11:G11)=0,"",SUM(C11:G11))</f>
        <v>3</v>
      </c>
      <c r="I11" s="240" t="n">
        <v>0</v>
      </c>
      <c r="J11" s="245" t="n">
        <v>0</v>
      </c>
    </row>
    <row r="12" s="221" customFormat="true" ht="24.95" hidden="false" customHeight="true" outlineLevel="0" collapsed="false">
      <c r="A12" s="333" t="s">
        <v>728</v>
      </c>
      <c r="B12" s="243" t="n">
        <v>0</v>
      </c>
      <c r="C12" s="240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241" t="n">
        <f aca="false">IF(COUNT(C12:G12)=0,"",SUM(C12:G12))</f>
        <v>0</v>
      </c>
      <c r="I12" s="240" t="n">
        <v>0</v>
      </c>
      <c r="J12" s="245" t="n">
        <v>0</v>
      </c>
    </row>
    <row r="13" s="221" customFormat="true" ht="24.95" hidden="false" customHeight="true" outlineLevel="0" collapsed="false">
      <c r="A13" s="333" t="s">
        <v>729</v>
      </c>
      <c r="B13" s="243" t="n">
        <v>0</v>
      </c>
      <c r="C13" s="240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241" t="n">
        <f aca="false">IF(COUNT(C13:G13)=0,"",SUM(C13:G13))</f>
        <v>0</v>
      </c>
      <c r="I13" s="240" t="n">
        <v>0</v>
      </c>
      <c r="J13" s="245" t="n">
        <v>0</v>
      </c>
    </row>
    <row r="14" s="221" customFormat="true" ht="24.95" hidden="false" customHeight="true" outlineLevel="0" collapsed="false">
      <c r="A14" s="333" t="s">
        <v>730</v>
      </c>
      <c r="B14" s="243" t="n">
        <v>0</v>
      </c>
      <c r="C14" s="240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241" t="n">
        <f aca="false">IF(COUNT(C14:G14)=0,"",SUM(C14:G14))</f>
        <v>0</v>
      </c>
      <c r="I14" s="240" t="n">
        <v>0</v>
      </c>
      <c r="J14" s="245" t="n">
        <v>0</v>
      </c>
    </row>
    <row r="15" s="221" customFormat="true" ht="24.95" hidden="false" customHeight="true" outlineLevel="0" collapsed="false">
      <c r="A15" s="366" t="s">
        <v>731</v>
      </c>
      <c r="B15" s="298" t="n">
        <v>1</v>
      </c>
      <c r="C15" s="326" t="n">
        <v>0</v>
      </c>
      <c r="D15" s="124" t="n">
        <v>0</v>
      </c>
      <c r="E15" s="124" t="n">
        <v>1</v>
      </c>
      <c r="F15" s="124" t="n">
        <v>0</v>
      </c>
      <c r="G15" s="124" t="n">
        <v>0</v>
      </c>
      <c r="H15" s="280" t="n">
        <f aca="false">IF(COUNT(C15:G15)=0,"",SUM(C15:G15))</f>
        <v>1</v>
      </c>
      <c r="I15" s="326" t="n">
        <v>0</v>
      </c>
      <c r="J15" s="348" t="n">
        <v>0</v>
      </c>
    </row>
    <row r="16" customFormat="false" ht="24.95" hidden="false" customHeight="true" outlineLevel="0" collapsed="false">
      <c r="A16" s="253" t="s">
        <v>612</v>
      </c>
      <c r="B16" s="401" t="n">
        <f aca="false">IF(COUNT(B6:B15)=0,"",SUM(B6:B15))</f>
        <v>4</v>
      </c>
      <c r="C16" s="402" t="n">
        <f aca="false">IF(COUNT(C6:C15)=0,"",SUM(C6:C15))</f>
        <v>0</v>
      </c>
      <c r="D16" s="406" t="n">
        <f aca="false">IF(COUNT(D6:D15)=0,"",SUM(D6:D15))</f>
        <v>0</v>
      </c>
      <c r="E16" s="406" t="n">
        <f aca="false">IF(COUNT(E6:E15)=0,"",SUM(E6:E15))</f>
        <v>4</v>
      </c>
      <c r="F16" s="406" t="n">
        <f aca="false">IF(COUNT(F6:F15)=0,"",SUM(F6:F15))</f>
        <v>0</v>
      </c>
      <c r="G16" s="406" t="n">
        <f aca="false">IF(COUNT(G6:G15)=0,"",SUM(G6:G15))</f>
        <v>0</v>
      </c>
      <c r="H16" s="368" t="n">
        <f aca="false">IF(COUNT(H6:H15)=0,"",SUM(H6:H15))</f>
        <v>4</v>
      </c>
      <c r="I16" s="402" t="n">
        <f aca="false">IF(COUNT(I6:I15)=0,"",SUM(I6:I15))</f>
        <v>0</v>
      </c>
      <c r="J16" s="368" t="n">
        <f aca="false">IF(COUNT(J6:J15)=0,"",SUM(J6:J15))</f>
        <v>0</v>
      </c>
    </row>
    <row r="17" customFormat="false" ht="24.95" hidden="false" customHeight="true" outlineLevel="0" collapsed="false">
      <c r="A17" s="260" t="s">
        <v>613</v>
      </c>
      <c r="B17" s="257" t="s">
        <v>17</v>
      </c>
      <c r="C17" s="300"/>
      <c r="D17" s="301"/>
      <c r="E17" s="301"/>
      <c r="F17" s="301"/>
      <c r="G17" s="301"/>
      <c r="H17" s="407"/>
      <c r="I17" s="303" t="s">
        <v>17</v>
      </c>
      <c r="J17" s="302" t="s">
        <v>17</v>
      </c>
    </row>
    <row r="19" customFormat="false" ht="24.95" hidden="false" customHeight="true" outlineLevel="0" collapsed="false">
      <c r="B19" s="408"/>
    </row>
    <row r="20" customFormat="false" ht="24.95" hidden="false" customHeight="true" outlineLevel="0" collapsed="false">
      <c r="B20" s="408"/>
    </row>
    <row r="21" customFormat="false" ht="24.95" hidden="false" customHeight="true" outlineLevel="0" collapsed="false">
      <c r="B21" s="408"/>
    </row>
  </sheetData>
  <mergeCells count="10">
    <mergeCell ref="A3:A5"/>
    <mergeCell ref="B3:B5"/>
    <mergeCell ref="C3:H3"/>
    <mergeCell ref="I3:J3"/>
    <mergeCell ref="C4:F4"/>
    <mergeCell ref="G4:G5"/>
    <mergeCell ref="H4:H5"/>
    <mergeCell ref="I4:I5"/>
    <mergeCell ref="J4:J5"/>
    <mergeCell ref="B19:B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farmers who participate in food quality schemes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J14"/>
    </sheetView>
  </sheetViews>
  <sheetFormatPr defaultColWidth="44.9921875" defaultRowHeight="24.95" zeroHeight="false" outlineLevelRow="0" outlineLevelCol="0"/>
  <cols>
    <col collapsed="false" customWidth="false" hidden="false" outlineLevel="0" max="1" min="1" style="221" width="44.99"/>
    <col collapsed="false" customWidth="true" hidden="false" outlineLevel="0" max="2" min="2" style="221" width="15.13"/>
    <col collapsed="false" customWidth="true" hidden="false" outlineLevel="0" max="4" min="3" style="221" width="11.7"/>
    <col collapsed="false" customWidth="true" hidden="false" outlineLevel="0" max="5" min="5" style="221" width="12.14"/>
    <col collapsed="false" customWidth="true" hidden="false" outlineLevel="0" max="6" min="6" style="221" width="11.99"/>
    <col collapsed="false" customWidth="true" hidden="false" outlineLevel="0" max="7" min="7" style="221" width="13.56"/>
    <col collapsed="false" customWidth="true" hidden="false" outlineLevel="0" max="8" min="8" style="221" width="13.28"/>
    <col collapsed="false" customWidth="true" hidden="false" outlineLevel="0" max="9" min="9" style="221" width="14.14"/>
    <col collapsed="false" customWidth="true" hidden="false" outlineLevel="0" max="10" min="10" style="221" width="14.99"/>
    <col collapsed="false" customWidth="false" hidden="false" outlineLevel="0" max="257" min="11" style="221" width="44.99"/>
  </cols>
  <sheetData>
    <row r="1" customFormat="false" ht="24.95" hidden="false" customHeight="true" outlineLevel="0" collapsed="false">
      <c r="A1" s="221" t="s">
        <v>330</v>
      </c>
      <c r="B1" s="222" t="s">
        <v>331</v>
      </c>
    </row>
    <row r="2" customFormat="false" ht="24.95" hidden="false" customHeight="true" outlineLevel="0" collapsed="false">
      <c r="B2" s="397"/>
    </row>
    <row r="3" s="220" customFormat="true" ht="24.95" hidden="false" customHeight="true" outlineLevel="0" collapsed="false">
      <c r="A3" s="224" t="s">
        <v>715</v>
      </c>
      <c r="B3" s="226" t="s">
        <v>576</v>
      </c>
      <c r="C3" s="225" t="s">
        <v>547</v>
      </c>
      <c r="D3" s="225"/>
      <c r="E3" s="225"/>
      <c r="F3" s="225"/>
      <c r="G3" s="225"/>
      <c r="H3" s="225"/>
      <c r="I3" s="409" t="s">
        <v>601</v>
      </c>
      <c r="J3" s="409"/>
    </row>
    <row r="4" s="220" customFormat="true" ht="24.95" hidden="false" customHeight="true" outlineLevel="0" collapsed="false">
      <c r="A4" s="224"/>
      <c r="B4" s="226"/>
      <c r="C4" s="309" t="s">
        <v>716</v>
      </c>
      <c r="D4" s="309"/>
      <c r="E4" s="309"/>
      <c r="F4" s="309"/>
      <c r="G4" s="404" t="s">
        <v>717</v>
      </c>
      <c r="H4" s="231" t="s">
        <v>581</v>
      </c>
      <c r="I4" s="228" t="s">
        <v>591</v>
      </c>
      <c r="J4" s="231" t="s">
        <v>581</v>
      </c>
    </row>
    <row r="5" s="220" customFormat="true" ht="24.95" hidden="false" customHeight="true" outlineLevel="0" collapsed="false">
      <c r="A5" s="224"/>
      <c r="B5" s="226"/>
      <c r="C5" s="339" t="s">
        <v>718</v>
      </c>
      <c r="D5" s="405" t="s">
        <v>719</v>
      </c>
      <c r="E5" s="405" t="s">
        <v>720</v>
      </c>
      <c r="F5" s="405" t="s">
        <v>721</v>
      </c>
      <c r="G5" s="404"/>
      <c r="H5" s="231"/>
      <c r="I5" s="228"/>
      <c r="J5" s="231"/>
    </row>
    <row r="6" s="221" customFormat="true" ht="24.95" hidden="false" customHeight="true" outlineLevel="0" collapsed="false">
      <c r="A6" s="332" t="s">
        <v>722</v>
      </c>
      <c r="B6" s="410" t="n">
        <v>0</v>
      </c>
      <c r="C6" s="321" t="n">
        <v>0</v>
      </c>
      <c r="D6" s="160" t="n">
        <v>0</v>
      </c>
      <c r="E6" s="160" t="n">
        <v>0</v>
      </c>
      <c r="F6" s="160" t="n">
        <v>0</v>
      </c>
      <c r="G6" s="160" t="n">
        <v>0</v>
      </c>
      <c r="H6" s="275" t="n">
        <f aca="false">IF(COUNT(C6:G6)=0,"",SUM(C6:G6))</f>
        <v>0</v>
      </c>
      <c r="I6" s="274" t="n">
        <v>0</v>
      </c>
      <c r="J6" s="344" t="n">
        <v>0</v>
      </c>
    </row>
    <row r="7" s="221" customFormat="true" ht="24.95" hidden="false" customHeight="true" outlineLevel="0" collapsed="false">
      <c r="A7" s="333" t="s">
        <v>723</v>
      </c>
      <c r="B7" s="411" t="n">
        <v>0</v>
      </c>
      <c r="C7" s="240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241" t="n">
        <f aca="false">IF(COUNT(C7:G7)=0,"",SUM(C7:G7))</f>
        <v>0</v>
      </c>
      <c r="I7" s="244" t="n">
        <v>0</v>
      </c>
      <c r="J7" s="245" t="n">
        <v>0</v>
      </c>
    </row>
    <row r="8" s="221" customFormat="true" ht="24.95" hidden="false" customHeight="true" outlineLevel="0" collapsed="false">
      <c r="A8" s="333" t="s">
        <v>724</v>
      </c>
      <c r="B8" s="411" t="n">
        <v>2</v>
      </c>
      <c r="C8" s="240" t="n">
        <v>0</v>
      </c>
      <c r="D8" s="114" t="n">
        <v>0</v>
      </c>
      <c r="E8" s="114" t="n">
        <v>2</v>
      </c>
      <c r="F8" s="114" t="n">
        <v>0</v>
      </c>
      <c r="G8" s="114" t="n">
        <v>0</v>
      </c>
      <c r="H8" s="241" t="n">
        <f aca="false">IF(COUNT(C8:G8)=0,"",SUM(C8:G8))</f>
        <v>2</v>
      </c>
      <c r="I8" s="244" t="n">
        <v>0</v>
      </c>
      <c r="J8" s="245" t="n">
        <v>0</v>
      </c>
    </row>
    <row r="9" s="221" customFormat="true" ht="24.95" hidden="false" customHeight="true" outlineLevel="0" collapsed="false">
      <c r="A9" s="333" t="s">
        <v>725</v>
      </c>
      <c r="B9" s="411" t="n">
        <v>0</v>
      </c>
      <c r="C9" s="240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241" t="n">
        <f aca="false">IF(COUNT(C9:G9)=0,"",SUM(C9:G9))</f>
        <v>0</v>
      </c>
      <c r="I9" s="244" t="n">
        <v>0</v>
      </c>
      <c r="J9" s="245" t="n">
        <v>0</v>
      </c>
    </row>
    <row r="10" s="221" customFormat="true" ht="24.95" hidden="false" customHeight="true" outlineLevel="0" collapsed="false">
      <c r="A10" s="333" t="s">
        <v>726</v>
      </c>
      <c r="B10" s="411" t="n">
        <v>1</v>
      </c>
      <c r="C10" s="240" t="n">
        <v>0</v>
      </c>
      <c r="D10" s="114" t="n">
        <v>0</v>
      </c>
      <c r="E10" s="114" t="n">
        <v>1</v>
      </c>
      <c r="F10" s="114" t="n">
        <v>0</v>
      </c>
      <c r="G10" s="114" t="n">
        <v>0</v>
      </c>
      <c r="H10" s="241" t="n">
        <f aca="false">IF(COUNT(C10:G10)=0,"",SUM(C10:G10))</f>
        <v>1</v>
      </c>
      <c r="I10" s="244" t="n">
        <v>0</v>
      </c>
      <c r="J10" s="245" t="n">
        <v>0</v>
      </c>
    </row>
    <row r="11" s="221" customFormat="true" ht="24.95" hidden="false" customHeight="true" outlineLevel="0" collapsed="false">
      <c r="A11" s="333" t="s">
        <v>727</v>
      </c>
      <c r="B11" s="411" t="n">
        <v>2</v>
      </c>
      <c r="C11" s="240" t="n">
        <v>0</v>
      </c>
      <c r="D11" s="114" t="n">
        <v>0</v>
      </c>
      <c r="E11" s="114" t="n">
        <v>2</v>
      </c>
      <c r="F11" s="114" t="n">
        <v>0</v>
      </c>
      <c r="G11" s="114" t="n">
        <v>0</v>
      </c>
      <c r="H11" s="241" t="n">
        <f aca="false">IF(COUNT(C11:G11)=0,"",SUM(C11:G11))</f>
        <v>2</v>
      </c>
      <c r="I11" s="244" t="n">
        <v>0</v>
      </c>
      <c r="J11" s="245" t="n">
        <v>0</v>
      </c>
    </row>
    <row r="12" s="221" customFormat="true" ht="24.95" hidden="false" customHeight="true" outlineLevel="0" collapsed="false">
      <c r="A12" s="333" t="s">
        <v>728</v>
      </c>
      <c r="B12" s="411" t="n">
        <v>0</v>
      </c>
      <c r="C12" s="240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241" t="n">
        <f aca="false">IF(COUNT(C12:G12)=0,"",SUM(C12:G12))</f>
        <v>0</v>
      </c>
      <c r="I12" s="244" t="n">
        <v>0</v>
      </c>
      <c r="J12" s="245" t="n">
        <v>0</v>
      </c>
    </row>
    <row r="13" s="221" customFormat="true" ht="24.95" hidden="false" customHeight="true" outlineLevel="0" collapsed="false">
      <c r="A13" s="333" t="s">
        <v>729</v>
      </c>
      <c r="B13" s="411" t="n">
        <v>0</v>
      </c>
      <c r="C13" s="240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241" t="n">
        <f aca="false">IF(COUNT(C13:G13)=0,"",SUM(C13:G13))</f>
        <v>0</v>
      </c>
      <c r="I13" s="244" t="n">
        <v>0</v>
      </c>
      <c r="J13" s="245" t="n">
        <v>0</v>
      </c>
    </row>
    <row r="14" s="221" customFormat="true" ht="24.95" hidden="false" customHeight="true" outlineLevel="0" collapsed="false">
      <c r="A14" s="333" t="s">
        <v>730</v>
      </c>
      <c r="B14" s="411" t="n">
        <v>0</v>
      </c>
      <c r="C14" s="240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241" t="n">
        <f aca="false">IF(COUNT(C14:G14)=0,"",SUM(C14:G14))</f>
        <v>0</v>
      </c>
      <c r="I14" s="244" t="n">
        <v>0</v>
      </c>
      <c r="J14" s="245" t="n">
        <v>0</v>
      </c>
    </row>
    <row r="15" s="221" customFormat="true" ht="24.95" hidden="false" customHeight="true" outlineLevel="0" collapsed="false">
      <c r="A15" s="366" t="s">
        <v>731</v>
      </c>
      <c r="B15" s="412" t="n">
        <v>7</v>
      </c>
      <c r="C15" s="326" t="n">
        <v>0</v>
      </c>
      <c r="D15" s="124" t="n">
        <v>0</v>
      </c>
      <c r="E15" s="124" t="n">
        <v>7</v>
      </c>
      <c r="F15" s="124" t="n">
        <v>0</v>
      </c>
      <c r="G15" s="124" t="n">
        <v>0</v>
      </c>
      <c r="H15" s="280" t="n">
        <f aca="false">IF(COUNT(C15:G15)=0,"",SUM(C15:G15))</f>
        <v>7</v>
      </c>
      <c r="I15" s="378" t="n">
        <v>0</v>
      </c>
      <c r="J15" s="348" t="n">
        <v>0</v>
      </c>
    </row>
    <row r="16" customFormat="false" ht="24.95" hidden="false" customHeight="true" outlineLevel="0" collapsed="false">
      <c r="A16" s="253" t="s">
        <v>612</v>
      </c>
      <c r="B16" s="288" t="n">
        <f aca="false">IF(COUNT(B6:B15)=0,"",SUM(B6:B15))</f>
        <v>12</v>
      </c>
      <c r="C16" s="402" t="n">
        <f aca="false">IF(COUNT(C6:C15)=0,"",SUM(C6:C15))</f>
        <v>0</v>
      </c>
      <c r="D16" s="406" t="n">
        <f aca="false">IF(COUNT(D6:D15)=0,"",SUM(D6:D15))</f>
        <v>0</v>
      </c>
      <c r="E16" s="406" t="n">
        <f aca="false">IF(COUNT(E6:E15)=0,"",SUM(E6:E15))</f>
        <v>12</v>
      </c>
      <c r="F16" s="406" t="n">
        <f aca="false">IF(COUNT(F6:F15)=0,"",SUM(F6:F15))</f>
        <v>0</v>
      </c>
      <c r="G16" s="406" t="n">
        <f aca="false">IF(COUNT(G6:G15)=0,"",SUM(G6:G15))</f>
        <v>0</v>
      </c>
      <c r="H16" s="368" t="n">
        <f aca="false">IF(COUNT(H6:H15)=0,"",SUM(H6:H15))</f>
        <v>12</v>
      </c>
      <c r="I16" s="413" t="n">
        <f aca="false">IF(COUNT(I6:I15)=0,"",SUM(I6:I15))</f>
        <v>0</v>
      </c>
      <c r="J16" s="368" t="n">
        <f aca="false">IF(COUNT(J6:J15)=0,"",SUM(J6:J15))</f>
        <v>0</v>
      </c>
    </row>
    <row r="17" customFormat="false" ht="24.95" hidden="false" customHeight="true" outlineLevel="0" collapsed="false">
      <c r="A17" s="414" t="s">
        <v>613</v>
      </c>
      <c r="B17" s="303" t="s">
        <v>17</v>
      </c>
      <c r="C17" s="300"/>
      <c r="D17" s="301"/>
      <c r="E17" s="301"/>
      <c r="F17" s="301"/>
      <c r="G17" s="301"/>
      <c r="H17" s="407"/>
      <c r="I17" s="379" t="s">
        <v>17</v>
      </c>
      <c r="J17" s="302" t="s">
        <v>17</v>
      </c>
    </row>
  </sheetData>
  <mergeCells count="9">
    <mergeCell ref="A3:A5"/>
    <mergeCell ref="B3:B5"/>
    <mergeCell ref="C3:H3"/>
    <mergeCell ref="I3:J3"/>
    <mergeCell ref="C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producer groups for information and promotion activities for products under food quality schemes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3" sqref="B5:E7 B9 D9 E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4.13"/>
    <col collapsed="false" customWidth="true" hidden="false" outlineLevel="0" max="3" min="2" style="221" width="25.7"/>
    <col collapsed="false" customWidth="true" hidden="false" outlineLevel="0" max="5" min="4" style="221" width="20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32</v>
      </c>
      <c r="B1" s="223" t="s">
        <v>33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732</v>
      </c>
      <c r="B3" s="308" t="s">
        <v>576</v>
      </c>
      <c r="C3" s="308" t="s">
        <v>548</v>
      </c>
      <c r="D3" s="225" t="s">
        <v>601</v>
      </c>
      <c r="E3" s="225"/>
    </row>
    <row r="4" s="220" customFormat="true" ht="24.95" hidden="false" customHeight="true" outlineLevel="0" collapsed="false">
      <c r="A4" s="224"/>
      <c r="B4" s="308"/>
      <c r="C4" s="308"/>
      <c r="D4" s="339" t="s">
        <v>591</v>
      </c>
      <c r="E4" s="338" t="s">
        <v>581</v>
      </c>
    </row>
    <row r="5" s="221" customFormat="true" ht="24.95" hidden="false" customHeight="true" outlineLevel="0" collapsed="false">
      <c r="A5" s="225" t="s">
        <v>733</v>
      </c>
      <c r="B5" s="373" t="s">
        <v>17</v>
      </c>
      <c r="C5" s="345" t="s">
        <v>17</v>
      </c>
      <c r="D5" s="321" t="s">
        <v>17</v>
      </c>
      <c r="E5" s="344" t="s">
        <v>17</v>
      </c>
    </row>
    <row r="6" s="221" customFormat="true" ht="24.95" hidden="false" customHeight="true" outlineLevel="0" collapsed="false">
      <c r="A6" s="415" t="s">
        <v>734</v>
      </c>
      <c r="B6" s="293" t="s">
        <v>17</v>
      </c>
      <c r="C6" s="243" t="s">
        <v>17</v>
      </c>
      <c r="D6" s="240" t="s">
        <v>17</v>
      </c>
      <c r="E6" s="245" t="s">
        <v>17</v>
      </c>
    </row>
    <row r="7" s="221" customFormat="true" ht="24.95" hidden="false" customHeight="true" outlineLevel="0" collapsed="false">
      <c r="A7" s="416" t="s">
        <v>735</v>
      </c>
      <c r="B7" s="375" t="s">
        <v>17</v>
      </c>
      <c r="C7" s="298" t="s">
        <v>17</v>
      </c>
      <c r="D7" s="326" t="s">
        <v>17</v>
      </c>
      <c r="E7" s="348" t="s">
        <v>17</v>
      </c>
    </row>
    <row r="8" customFormat="false" ht="24.95" hidden="false" customHeight="true" outlineLevel="0" collapsed="false">
      <c r="A8" s="417" t="s">
        <v>612</v>
      </c>
      <c r="B8" s="401" t="str">
        <f aca="false">IF(COUNT(B5:B7)=0,"",SUM(B5:B7))</f>
        <v/>
      </c>
      <c r="C8" s="401" t="str">
        <f aca="false">IF(COUNT(C5:C7)=0,"",SUM(C5:C7))</f>
        <v/>
      </c>
      <c r="D8" s="402" t="str">
        <f aca="false">IF(COUNT(D5:D7)=0,"",SUM(D5:D7))</f>
        <v/>
      </c>
      <c r="E8" s="368" t="str">
        <f aca="false">IF(COUNT(E5:E7)=0,"",SUM(E5:E7))</f>
        <v/>
      </c>
    </row>
    <row r="9" customFormat="false" ht="24.95" hidden="false" customHeight="true" outlineLevel="0" collapsed="false">
      <c r="A9" s="414" t="s">
        <v>613</v>
      </c>
      <c r="B9" s="257" t="s">
        <v>17</v>
      </c>
      <c r="C9" s="403"/>
      <c r="D9" s="303" t="s">
        <v>17</v>
      </c>
      <c r="E9" s="302" t="s">
        <v>17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mi-subsistence agricultural holdings undergoing restructuring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2.99"/>
    <col collapsed="false" customWidth="true" hidden="false" outlineLevel="0" max="2" min="2" style="221" width="20.7"/>
    <col collapsed="false" customWidth="true" hidden="false" outlineLevel="0" max="3" min="3" style="221" width="19.7"/>
    <col collapsed="false" customWidth="true" hidden="false" outlineLevel="0" max="4" min="4" style="221" width="25.7"/>
    <col collapsed="false" customWidth="true" hidden="false" outlineLevel="0" max="6" min="5" style="221" width="15.7"/>
    <col collapsed="false" customWidth="false" hidden="false" outlineLevel="0" max="257" min="7" style="221" width="9.14"/>
  </cols>
  <sheetData>
    <row r="1" customFormat="false" ht="24.95" hidden="false" customHeight="true" outlineLevel="0" collapsed="false">
      <c r="A1" s="222" t="s">
        <v>334</v>
      </c>
      <c r="B1" s="223" t="s">
        <v>335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621</v>
      </c>
      <c r="B3" s="308" t="s">
        <v>576</v>
      </c>
      <c r="C3" s="308" t="s">
        <v>549</v>
      </c>
      <c r="D3" s="308" t="s">
        <v>550</v>
      </c>
      <c r="E3" s="225" t="s">
        <v>601</v>
      </c>
      <c r="F3" s="225"/>
    </row>
    <row r="4" s="220" customFormat="true" ht="24.95" hidden="false" customHeight="true" outlineLevel="0" collapsed="false">
      <c r="A4" s="224"/>
      <c r="B4" s="308"/>
      <c r="C4" s="308"/>
      <c r="D4" s="308"/>
      <c r="E4" s="339" t="s">
        <v>591</v>
      </c>
      <c r="F4" s="338" t="s">
        <v>581</v>
      </c>
    </row>
    <row r="5" s="221" customFormat="true" ht="24.95" hidden="false" customHeight="true" outlineLevel="0" collapsed="false">
      <c r="A5" s="332" t="s">
        <v>622</v>
      </c>
      <c r="B5" s="345" t="s">
        <v>17</v>
      </c>
      <c r="C5" s="345" t="s">
        <v>17</v>
      </c>
      <c r="D5" s="345" t="s">
        <v>17</v>
      </c>
      <c r="E5" s="321" t="s">
        <v>17</v>
      </c>
      <c r="F5" s="344" t="s">
        <v>17</v>
      </c>
    </row>
    <row r="6" s="221" customFormat="true" ht="24.95" hidden="false" customHeight="true" outlineLevel="0" collapsed="false">
      <c r="A6" s="333" t="s">
        <v>623</v>
      </c>
      <c r="B6" s="243" t="s">
        <v>17</v>
      </c>
      <c r="C6" s="243" t="s">
        <v>17</v>
      </c>
      <c r="D6" s="243" t="s">
        <v>17</v>
      </c>
      <c r="E6" s="240" t="s">
        <v>17</v>
      </c>
      <c r="F6" s="245" t="s">
        <v>17</v>
      </c>
    </row>
    <row r="7" s="221" customFormat="true" ht="24.95" hidden="false" customHeight="true" outlineLevel="0" collapsed="false">
      <c r="A7" s="333" t="s">
        <v>624</v>
      </c>
      <c r="B7" s="243" t="s">
        <v>17</v>
      </c>
      <c r="C7" s="243" t="s">
        <v>17</v>
      </c>
      <c r="D7" s="243" t="s">
        <v>17</v>
      </c>
      <c r="E7" s="240" t="s">
        <v>17</v>
      </c>
      <c r="F7" s="245" t="s">
        <v>17</v>
      </c>
    </row>
    <row r="8" s="221" customFormat="true" ht="24.95" hidden="false" customHeight="true" outlineLevel="0" collapsed="false">
      <c r="A8" s="333" t="s">
        <v>625</v>
      </c>
      <c r="B8" s="243" t="s">
        <v>17</v>
      </c>
      <c r="C8" s="243" t="s">
        <v>17</v>
      </c>
      <c r="D8" s="243" t="s">
        <v>17</v>
      </c>
      <c r="E8" s="240" t="s">
        <v>17</v>
      </c>
      <c r="F8" s="245" t="s">
        <v>17</v>
      </c>
    </row>
    <row r="9" s="221" customFormat="true" ht="24.95" hidden="false" customHeight="true" outlineLevel="0" collapsed="false">
      <c r="A9" s="333" t="s">
        <v>626</v>
      </c>
      <c r="B9" s="243" t="s">
        <v>17</v>
      </c>
      <c r="C9" s="243" t="s">
        <v>17</v>
      </c>
      <c r="D9" s="243" t="s">
        <v>17</v>
      </c>
      <c r="E9" s="240" t="s">
        <v>17</v>
      </c>
      <c r="F9" s="245" t="s">
        <v>17</v>
      </c>
    </row>
    <row r="10" s="221" customFormat="true" ht="24.95" hidden="false" customHeight="true" outlineLevel="0" collapsed="false">
      <c r="A10" s="333" t="s">
        <v>736</v>
      </c>
      <c r="B10" s="243" t="s">
        <v>17</v>
      </c>
      <c r="C10" s="243" t="s">
        <v>17</v>
      </c>
      <c r="D10" s="243" t="s">
        <v>17</v>
      </c>
      <c r="E10" s="240" t="s">
        <v>17</v>
      </c>
      <c r="F10" s="245" t="s">
        <v>17</v>
      </c>
    </row>
    <row r="11" s="221" customFormat="true" ht="24.95" hidden="false" customHeight="true" outlineLevel="0" collapsed="false">
      <c r="A11" s="333" t="s">
        <v>628</v>
      </c>
      <c r="B11" s="243" t="s">
        <v>17</v>
      </c>
      <c r="C11" s="243" t="s">
        <v>17</v>
      </c>
      <c r="D11" s="243" t="s">
        <v>17</v>
      </c>
      <c r="E11" s="240" t="s">
        <v>17</v>
      </c>
      <c r="F11" s="245" t="s">
        <v>17</v>
      </c>
    </row>
    <row r="12" s="221" customFormat="true" ht="24.95" hidden="false" customHeight="true" outlineLevel="0" collapsed="false">
      <c r="A12" s="333" t="s">
        <v>629</v>
      </c>
      <c r="B12" s="250" t="s">
        <v>17</v>
      </c>
      <c r="C12" s="250" t="s">
        <v>17</v>
      </c>
      <c r="D12" s="250" t="s">
        <v>17</v>
      </c>
      <c r="E12" s="247" t="s">
        <v>17</v>
      </c>
      <c r="F12" s="295" t="s">
        <v>17</v>
      </c>
    </row>
    <row r="13" s="221" customFormat="true" ht="24.95" hidden="false" customHeight="true" outlineLevel="0" collapsed="false">
      <c r="A13" s="334" t="s">
        <v>677</v>
      </c>
      <c r="B13" s="250" t="s">
        <v>17</v>
      </c>
      <c r="C13" s="250" t="s">
        <v>17</v>
      </c>
      <c r="D13" s="250" t="s">
        <v>17</v>
      </c>
      <c r="E13" s="247" t="s">
        <v>17</v>
      </c>
      <c r="F13" s="295" t="s">
        <v>17</v>
      </c>
    </row>
    <row r="14" s="221" customFormat="true" ht="24.95" hidden="false" customHeight="true" outlineLevel="0" collapsed="false">
      <c r="A14" s="366" t="s">
        <v>611</v>
      </c>
      <c r="B14" s="298" t="s">
        <v>17</v>
      </c>
      <c r="C14" s="298" t="s">
        <v>17</v>
      </c>
      <c r="D14" s="298" t="s">
        <v>17</v>
      </c>
      <c r="E14" s="326" t="s">
        <v>17</v>
      </c>
      <c r="F14" s="348" t="s">
        <v>17</v>
      </c>
    </row>
    <row r="15" customFormat="false" ht="24.95" hidden="false" customHeight="true" outlineLevel="0" collapsed="false">
      <c r="A15" s="417" t="s">
        <v>612</v>
      </c>
      <c r="B15" s="401" t="str">
        <f aca="false">IF(COUNT(B5:B14)=0,"",SUM(B5:B14))</f>
        <v/>
      </c>
      <c r="C15" s="401" t="str">
        <f aca="false">IF(COUNT(C5:C14)=0,"",SUM(C5:C14))</f>
        <v/>
      </c>
      <c r="D15" s="401" t="str">
        <f aca="false">IF(COUNT(D5:D14)=0,"",SUM(D5:D14))</f>
        <v/>
      </c>
      <c r="E15" s="402" t="str">
        <f aca="false">IF(COUNT(E5:E14)=0,"",SUM(E5:E14))</f>
        <v/>
      </c>
      <c r="F15" s="368" t="str">
        <f aca="false">IF(COUNT(F5:F14)=0,"",SUM(F5:F14))</f>
        <v/>
      </c>
    </row>
    <row r="16" customFormat="false" ht="24.95" hidden="false" customHeight="true" outlineLevel="0" collapsed="false">
      <c r="A16" s="362" t="s">
        <v>613</v>
      </c>
      <c r="B16" s="257" t="s">
        <v>17</v>
      </c>
      <c r="C16" s="403"/>
      <c r="D16" s="403"/>
      <c r="E16" s="303" t="s">
        <v>17</v>
      </c>
      <c r="F16" s="302" t="s">
        <v>17</v>
      </c>
    </row>
  </sheetData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ing setting up of producer groups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G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2.99"/>
    <col collapsed="false" customWidth="true" hidden="false" outlineLevel="0" max="2" min="2" style="221" width="28.99"/>
    <col collapsed="false" customWidth="true" hidden="false" outlineLevel="0" max="3" min="3" style="221" width="27.14"/>
    <col collapsed="false" customWidth="true" hidden="false" outlineLevel="0" max="4" min="4" style="221" width="40.13"/>
    <col collapsed="false" customWidth="true" hidden="false" outlineLevel="0" max="5" min="5" style="221" width="15.7"/>
    <col collapsed="false" customWidth="true" hidden="false" outlineLevel="0" max="6" min="6" style="221" width="18.28"/>
    <col collapsed="false" customWidth="true" hidden="false" outlineLevel="0" max="7" min="7" style="221" width="16.42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36</v>
      </c>
      <c r="B1" s="223" t="s">
        <v>337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418" t="s">
        <v>737</v>
      </c>
      <c r="B3" s="308" t="s">
        <v>553</v>
      </c>
      <c r="C3" s="308" t="s">
        <v>738</v>
      </c>
      <c r="D3" s="225" t="s">
        <v>739</v>
      </c>
      <c r="E3" s="225"/>
      <c r="F3" s="225" t="s">
        <v>601</v>
      </c>
      <c r="G3" s="225"/>
      <c r="H3" s="419"/>
      <c r="I3" s="419"/>
      <c r="J3" s="419"/>
      <c r="K3" s="419"/>
      <c r="L3" s="419"/>
    </row>
    <row r="4" s="221" customFormat="true" ht="24.95" hidden="false" customHeight="true" outlineLevel="0" collapsed="false">
      <c r="A4" s="418"/>
      <c r="B4" s="308"/>
      <c r="C4" s="308"/>
      <c r="D4" s="339" t="s">
        <v>740</v>
      </c>
      <c r="E4" s="338" t="s">
        <v>741</v>
      </c>
      <c r="F4" s="339" t="s">
        <v>591</v>
      </c>
      <c r="G4" s="338" t="s">
        <v>581</v>
      </c>
      <c r="H4" s="419"/>
      <c r="I4" s="419"/>
      <c r="J4" s="419"/>
      <c r="K4" s="419"/>
      <c r="L4" s="419"/>
    </row>
    <row r="5" s="221" customFormat="true" ht="24.95" hidden="false" customHeight="true" outlineLevel="0" collapsed="false">
      <c r="A5" s="320" t="s">
        <v>582</v>
      </c>
      <c r="B5" s="420" t="n">
        <v>3117</v>
      </c>
      <c r="C5" s="421" t="n">
        <v>53628</v>
      </c>
      <c r="D5" s="422" t="n">
        <f aca="false">IF(ISERROR(F5/B5),0,F5/B5*1000)</f>
        <v>2556.94578119987</v>
      </c>
      <c r="E5" s="423" t="n">
        <f aca="false">IF(ISERROR(F5/C5),0,F5/C5*1000)</f>
        <v>148.616394420825</v>
      </c>
      <c r="F5" s="424" t="n">
        <v>7970</v>
      </c>
      <c r="G5" s="425" t="n">
        <v>18114</v>
      </c>
      <c r="H5" s="419"/>
      <c r="I5" s="419"/>
      <c r="J5" s="419"/>
      <c r="K5" s="419"/>
      <c r="L5" s="419"/>
    </row>
    <row r="6" s="221" customFormat="true" ht="24.95" hidden="false" customHeight="true" outlineLevel="0" collapsed="false">
      <c r="A6" s="323" t="s">
        <v>583</v>
      </c>
      <c r="B6" s="426" t="s">
        <v>17</v>
      </c>
      <c r="C6" s="427" t="s">
        <v>17</v>
      </c>
      <c r="D6" s="428" t="n">
        <f aca="false">IF(ISERROR(F6/B6),0,F6/B6*1000)</f>
        <v>0</v>
      </c>
      <c r="E6" s="429" t="n">
        <f aca="false">IF(ISERROR(F6/C6),0,F6/C6*1000)</f>
        <v>0</v>
      </c>
      <c r="F6" s="430" t="s">
        <v>17</v>
      </c>
      <c r="G6" s="431" t="s">
        <v>17</v>
      </c>
      <c r="H6" s="419"/>
      <c r="I6" s="419"/>
      <c r="J6" s="419"/>
      <c r="K6" s="419"/>
      <c r="L6" s="419"/>
    </row>
    <row r="7" s="221" customFormat="true" ht="24.95" hidden="false" customHeight="true" outlineLevel="0" collapsed="false">
      <c r="A7" s="325" t="s">
        <v>742</v>
      </c>
      <c r="B7" s="432" t="s">
        <v>17</v>
      </c>
      <c r="C7" s="433" t="s">
        <v>17</v>
      </c>
      <c r="D7" s="428" t="n">
        <f aca="false">IF(ISERROR(F7/B7),0,F7/B7*1000)</f>
        <v>0</v>
      </c>
      <c r="E7" s="429" t="n">
        <f aca="false">IF(ISERROR(F7/C7),0,F7/C7*1000)</f>
        <v>0</v>
      </c>
      <c r="F7" s="434" t="s">
        <v>17</v>
      </c>
      <c r="G7" s="435" t="s">
        <v>17</v>
      </c>
      <c r="H7" s="419"/>
      <c r="I7" s="419"/>
      <c r="J7" s="419"/>
      <c r="K7" s="419"/>
      <c r="L7" s="419"/>
    </row>
    <row r="8" customFormat="false" ht="24.95" hidden="false" customHeight="true" outlineLevel="0" collapsed="false">
      <c r="A8" s="436" t="s">
        <v>612</v>
      </c>
      <c r="B8" s="437" t="n">
        <f aca="false">IF(COUNT(B5:B7)=0,"",SUM(B5:B7))</f>
        <v>3117</v>
      </c>
      <c r="C8" s="438" t="n">
        <f aca="false">IF(COUNT(C5:C7)=0,"",SUM(C5:C7))</f>
        <v>53628</v>
      </c>
      <c r="D8" s="428" t="n">
        <f aca="false">IF(ISERROR(F8/B8),0,F8/B8*1000)</f>
        <v>2556.94578119987</v>
      </c>
      <c r="E8" s="429" t="n">
        <f aca="false">IF(ISERROR(F8/C8),0,F8/C8*1000)</f>
        <v>148.616394420825</v>
      </c>
      <c r="F8" s="439" t="n">
        <f aca="false">IF(COUNT(F5:F7)=0,"",SUM(F5:F7))</f>
        <v>7970</v>
      </c>
      <c r="G8" s="440" t="n">
        <f aca="false">IF(COUNT(G5:G6)=0,"",SUM(G5:G6))</f>
        <v>18114</v>
      </c>
      <c r="H8" s="419"/>
      <c r="I8" s="419"/>
      <c r="J8" s="419"/>
      <c r="K8" s="419"/>
      <c r="L8" s="419"/>
    </row>
    <row r="9" customFormat="false" ht="24.95" hidden="false" customHeight="true" outlineLevel="0" collapsed="false">
      <c r="A9" s="342" t="s">
        <v>743</v>
      </c>
      <c r="B9" s="441" t="n">
        <v>2067</v>
      </c>
      <c r="C9" s="442" t="n">
        <v>36491</v>
      </c>
      <c r="D9" s="443" t="n">
        <f aca="false">IF(ISERROR(F9/B9),0,F9/B9*1000)</f>
        <v>1775.52007740687</v>
      </c>
      <c r="E9" s="444" t="n">
        <f aca="false">IF(ISERROR(F9/C9),0,F9/C9*1000)</f>
        <v>100.572743964265</v>
      </c>
      <c r="F9" s="445" t="n">
        <v>3670</v>
      </c>
      <c r="G9" s="446" t="n">
        <v>7490</v>
      </c>
      <c r="H9" s="419"/>
      <c r="I9" s="419"/>
      <c r="J9" s="419"/>
      <c r="K9" s="419"/>
      <c r="L9" s="419"/>
    </row>
    <row r="10" customFormat="false" ht="24.95" hidden="false" customHeight="true" outlineLevel="0" collapsed="false">
      <c r="H10" s="419"/>
      <c r="I10" s="419"/>
      <c r="J10" s="419"/>
      <c r="K10" s="419"/>
      <c r="L10" s="419"/>
    </row>
  </sheetData>
  <mergeCells count="5"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: Less favoured areas (holdings receiving compensatory allowances by pre-dominant LFA type) - Reg. (EC) N° 1257/1999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3.28"/>
    <col collapsed="false" customWidth="true" hidden="false" outlineLevel="0" max="2" min="2" style="221" width="29.28"/>
    <col collapsed="false" customWidth="true" hidden="false" outlineLevel="0" max="5" min="3" style="221" width="25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42</v>
      </c>
      <c r="B1" s="223" t="s">
        <v>34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737</v>
      </c>
      <c r="B3" s="308" t="s">
        <v>553</v>
      </c>
      <c r="C3" s="308" t="s">
        <v>554</v>
      </c>
      <c r="D3" s="225" t="s">
        <v>601</v>
      </c>
      <c r="E3" s="225"/>
    </row>
    <row r="4" s="221" customFormat="true" ht="24.95" hidden="false" customHeight="true" outlineLevel="0" collapsed="false">
      <c r="A4" s="224"/>
      <c r="B4" s="308"/>
      <c r="C4" s="308"/>
      <c r="D4" s="339" t="s">
        <v>591</v>
      </c>
      <c r="E4" s="338" t="s">
        <v>581</v>
      </c>
    </row>
    <row r="5" s="221" customFormat="true" ht="24.95" hidden="false" customHeight="true" outlineLevel="0" collapsed="false">
      <c r="A5" s="332" t="s">
        <v>665</v>
      </c>
      <c r="B5" s="345" t="n">
        <v>0</v>
      </c>
      <c r="C5" s="345" t="n">
        <v>0</v>
      </c>
      <c r="D5" s="345" t="n">
        <v>0</v>
      </c>
      <c r="E5" s="345" t="n">
        <v>0</v>
      </c>
    </row>
    <row r="6" s="221" customFormat="true" ht="24.95" hidden="false" customHeight="true" outlineLevel="0" collapsed="false">
      <c r="A6" s="333" t="s">
        <v>666</v>
      </c>
      <c r="B6" s="345" t="n">
        <v>0</v>
      </c>
      <c r="C6" s="345" t="n">
        <v>0</v>
      </c>
      <c r="D6" s="345" t="n">
        <v>0</v>
      </c>
      <c r="E6" s="345" t="n">
        <v>0</v>
      </c>
    </row>
    <row r="7" s="221" customFormat="true" ht="24.95" hidden="false" customHeight="true" outlineLevel="0" collapsed="false">
      <c r="A7" s="366" t="s">
        <v>667</v>
      </c>
      <c r="B7" s="345" t="n">
        <v>0</v>
      </c>
      <c r="C7" s="345" t="n">
        <v>0</v>
      </c>
      <c r="D7" s="345" t="n">
        <v>0</v>
      </c>
      <c r="E7" s="345" t="n">
        <v>0</v>
      </c>
    </row>
    <row r="8" customFormat="false" ht="24.95" hidden="false" customHeight="true" outlineLevel="0" collapsed="false">
      <c r="A8" s="354" t="s">
        <v>612</v>
      </c>
      <c r="B8" s="258" t="n">
        <f aca="false">IF(COUNT(B5:B7)=0,"",SUM(B5:B7))</f>
        <v>0</v>
      </c>
      <c r="C8" s="258" t="n">
        <f aca="false">IF(COUNT(C5:C7)=0,"",SUM(C5:C7))</f>
        <v>0</v>
      </c>
      <c r="D8" s="254" t="n">
        <f aca="false">IF(COUNT(D5:D7)=0,"",SUM(D5:D7))</f>
        <v>0</v>
      </c>
      <c r="E8" s="256" t="n">
        <f aca="false">IF(COUNT(E5:E7)=0,"",SUM(E5:E7))</f>
        <v>0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 and payments linked to Directive 2000/60/EC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8.56"/>
    <col collapsed="false" customWidth="true" hidden="false" outlineLevel="0" max="2" min="2" style="221" width="24.56"/>
    <col collapsed="false" customWidth="true" hidden="false" outlineLevel="0" max="3" min="3" style="221" width="16.84"/>
    <col collapsed="false" customWidth="true" hidden="false" outlineLevel="0" max="4" min="4" style="221" width="17.42"/>
    <col collapsed="false" customWidth="true" hidden="false" outlineLevel="0" max="5" min="5" style="221" width="16.28"/>
    <col collapsed="false" customWidth="true" hidden="false" outlineLevel="0" max="6" min="6" style="221" width="15.99"/>
    <col collapsed="false" customWidth="true" hidden="false" outlineLevel="0" max="7" min="7" style="221" width="19.28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44</v>
      </c>
      <c r="B1" s="223" t="s">
        <v>345</v>
      </c>
      <c r="C1" s="223"/>
      <c r="D1" s="223"/>
      <c r="E1" s="223"/>
      <c r="F1" s="223"/>
      <c r="G1" s="223"/>
      <c r="H1" s="223"/>
      <c r="I1" s="223"/>
      <c r="J1" s="223"/>
    </row>
    <row r="2" customFormat="false" ht="24.95" hidden="false" customHeight="true" outlineLevel="0" collapsed="false">
      <c r="A2" s="447"/>
      <c r="B2" s="447"/>
      <c r="C2" s="447"/>
      <c r="D2" s="447"/>
      <c r="E2" s="447"/>
      <c r="F2" s="447"/>
      <c r="G2" s="447"/>
    </row>
    <row r="3" s="221" customFormat="true" ht="24.95" hidden="false" customHeight="true" outlineLevel="0" collapsed="false">
      <c r="A3" s="270" t="s">
        <v>696</v>
      </c>
      <c r="B3" s="224" t="s">
        <v>744</v>
      </c>
      <c r="C3" s="308" t="s">
        <v>557</v>
      </c>
      <c r="D3" s="308" t="s">
        <v>745</v>
      </c>
      <c r="E3" s="308" t="s">
        <v>746</v>
      </c>
      <c r="F3" s="225" t="s">
        <v>601</v>
      </c>
      <c r="G3" s="225"/>
    </row>
    <row r="4" s="221" customFormat="true" ht="24.95" hidden="false" customHeight="true" outlineLevel="0" collapsed="false">
      <c r="A4" s="270"/>
      <c r="B4" s="224"/>
      <c r="C4" s="308"/>
      <c r="D4" s="308"/>
      <c r="E4" s="308"/>
      <c r="F4" s="339" t="s">
        <v>591</v>
      </c>
      <c r="G4" s="338" t="s">
        <v>581</v>
      </c>
    </row>
    <row r="5" s="221" customFormat="true" ht="24.95" hidden="false" customHeight="true" outlineLevel="0" collapsed="false">
      <c r="A5" s="448" t="s">
        <v>645</v>
      </c>
      <c r="B5" s="449" t="s">
        <v>747</v>
      </c>
      <c r="C5" s="420" t="s">
        <v>22</v>
      </c>
      <c r="D5" s="425" t="s">
        <v>22</v>
      </c>
      <c r="E5" s="450" t="n">
        <f aca="false">IF(ISERROR(F5/D5),0,F5/D5*1000)</f>
        <v>0</v>
      </c>
      <c r="F5" s="420" t="s">
        <v>22</v>
      </c>
      <c r="G5" s="425" t="s">
        <v>22</v>
      </c>
    </row>
    <row r="6" s="221" customFormat="true" ht="24.95" hidden="false" customHeight="true" outlineLevel="0" collapsed="false">
      <c r="A6" s="448"/>
      <c r="B6" s="451" t="s">
        <v>748</v>
      </c>
      <c r="C6" s="426" t="s">
        <v>22</v>
      </c>
      <c r="D6" s="431" t="s">
        <v>22</v>
      </c>
      <c r="E6" s="450" t="n">
        <f aca="false">IF(ISERROR(F6/D6),0,F6/D6*1000)</f>
        <v>0</v>
      </c>
      <c r="F6" s="426" t="s">
        <v>22</v>
      </c>
      <c r="G6" s="431" t="s">
        <v>22</v>
      </c>
    </row>
    <row r="7" s="221" customFormat="true" ht="24.95" hidden="false" customHeight="true" outlineLevel="0" collapsed="false">
      <c r="A7" s="448"/>
      <c r="B7" s="451" t="s">
        <v>611</v>
      </c>
      <c r="C7" s="432" t="s">
        <v>22</v>
      </c>
      <c r="D7" s="435" t="s">
        <v>22</v>
      </c>
      <c r="E7" s="450" t="n">
        <f aca="false">IF(ISERROR(F7/D7),0,F7/D7*1000)</f>
        <v>0</v>
      </c>
      <c r="F7" s="432" t="s">
        <v>22</v>
      </c>
      <c r="G7" s="435" t="s">
        <v>22</v>
      </c>
    </row>
    <row r="8" s="221" customFormat="true" ht="24.95" hidden="false" customHeight="true" outlineLevel="0" collapsed="false">
      <c r="A8" s="448"/>
      <c r="B8" s="452" t="s">
        <v>581</v>
      </c>
      <c r="C8" s="453" t="str">
        <f aca="false">IF(COUNT(C5:C7)=0,"",SUM(C5:C7))</f>
        <v/>
      </c>
      <c r="D8" s="437" t="str">
        <f aca="false">IF(COUNT(D5:D7)=0,"",SUM(D5:D7))</f>
        <v/>
      </c>
      <c r="E8" s="422" t="n">
        <f aca="false">IF(ISERROR(F8/D8),0,F8/D8*1000)</f>
        <v>0</v>
      </c>
      <c r="F8" s="454" t="str">
        <f aca="false">IF(COUNT(F5:F7)=0,"",SUM(F5:F7))</f>
        <v/>
      </c>
      <c r="G8" s="455" t="str">
        <f aca="false">IF(COUNT(G5:G7)=0,"",SUM(G5:G7))</f>
        <v/>
      </c>
    </row>
    <row r="9" s="221" customFormat="true" ht="24.95" hidden="false" customHeight="true" outlineLevel="0" collapsed="false">
      <c r="A9" s="448" t="s">
        <v>749</v>
      </c>
      <c r="B9" s="449" t="s">
        <v>747</v>
      </c>
      <c r="C9" s="420" t="s">
        <v>22</v>
      </c>
      <c r="D9" s="425" t="s">
        <v>22</v>
      </c>
      <c r="E9" s="450" t="n">
        <f aca="false">IF(ISERROR(F9/D9),0,F9/D9*1000)</f>
        <v>0</v>
      </c>
      <c r="F9" s="420" t="s">
        <v>22</v>
      </c>
      <c r="G9" s="425" t="s">
        <v>22</v>
      </c>
    </row>
    <row r="10" s="221" customFormat="true" ht="24.95" hidden="false" customHeight="true" outlineLevel="0" collapsed="false">
      <c r="A10" s="448"/>
      <c r="B10" s="451" t="s">
        <v>748</v>
      </c>
      <c r="C10" s="426" t="s">
        <v>22</v>
      </c>
      <c r="D10" s="431" t="s">
        <v>22</v>
      </c>
      <c r="E10" s="450" t="n">
        <f aca="false">IF(ISERROR(F10/D10),0,F10/D10*1000)</f>
        <v>0</v>
      </c>
      <c r="F10" s="426" t="s">
        <v>22</v>
      </c>
      <c r="G10" s="431" t="s">
        <v>22</v>
      </c>
    </row>
    <row r="11" s="221" customFormat="true" ht="24.95" hidden="false" customHeight="true" outlineLevel="0" collapsed="false">
      <c r="A11" s="448"/>
      <c r="B11" s="451" t="s">
        <v>611</v>
      </c>
      <c r="C11" s="432" t="s">
        <v>22</v>
      </c>
      <c r="D11" s="435" t="s">
        <v>22</v>
      </c>
      <c r="E11" s="450" t="n">
        <f aca="false">IF(ISERROR(F11/D11),0,F11/D11*1000)</f>
        <v>0</v>
      </c>
      <c r="F11" s="432" t="s">
        <v>22</v>
      </c>
      <c r="G11" s="435" t="s">
        <v>22</v>
      </c>
    </row>
    <row r="12" s="221" customFormat="true" ht="24.95" hidden="false" customHeight="true" outlineLevel="0" collapsed="false">
      <c r="A12" s="448"/>
      <c r="B12" s="452" t="s">
        <v>581</v>
      </c>
      <c r="C12" s="453" t="str">
        <f aca="false">IF(COUNT(C9:C11)=0,"",SUM(C9:C11))</f>
        <v/>
      </c>
      <c r="D12" s="437" t="str">
        <f aca="false">IF(COUNT(D9:D11)=0,"",SUM(D9:D11))</f>
        <v/>
      </c>
      <c r="E12" s="422" t="n">
        <f aca="false">IF(ISERROR(F12/D12),0,F12/D12*1000)</f>
        <v>0</v>
      </c>
      <c r="F12" s="454" t="str">
        <f aca="false">IF(COUNT(F9:F11)=0,"",SUM(F9:F11))</f>
        <v/>
      </c>
      <c r="G12" s="455" t="str">
        <f aca="false">IF(COUNT(G9:G11)=0,"",SUM(G9:G11))</f>
        <v/>
      </c>
    </row>
    <row r="13" s="221" customFormat="true" ht="24.95" hidden="false" customHeight="true" outlineLevel="0" collapsed="false">
      <c r="A13" s="448" t="s">
        <v>750</v>
      </c>
      <c r="B13" s="456" t="s">
        <v>747</v>
      </c>
      <c r="C13" s="420" t="s">
        <v>22</v>
      </c>
      <c r="D13" s="425" t="s">
        <v>22</v>
      </c>
      <c r="E13" s="450" t="n">
        <f aca="false">IF(ISERROR(F13/D13),0,F13/D13*1000)</f>
        <v>0</v>
      </c>
      <c r="F13" s="420" t="s">
        <v>22</v>
      </c>
      <c r="G13" s="425" t="s">
        <v>22</v>
      </c>
    </row>
    <row r="14" s="221" customFormat="true" ht="24.95" hidden="false" customHeight="true" outlineLevel="0" collapsed="false">
      <c r="A14" s="448" t="s">
        <v>751</v>
      </c>
      <c r="B14" s="456" t="s">
        <v>611</v>
      </c>
      <c r="C14" s="426" t="s">
        <v>22</v>
      </c>
      <c r="D14" s="431" t="s">
        <v>22</v>
      </c>
      <c r="E14" s="450" t="n">
        <f aca="false">IF(ISERROR(F14/D14),0,F14/D14*1000)</f>
        <v>0</v>
      </c>
      <c r="F14" s="426" t="s">
        <v>22</v>
      </c>
      <c r="G14" s="431" t="s">
        <v>22</v>
      </c>
    </row>
    <row r="15" s="221" customFormat="true" ht="24.95" hidden="false" customHeight="true" outlineLevel="0" collapsed="false">
      <c r="A15" s="448" t="s">
        <v>752</v>
      </c>
      <c r="B15" s="449" t="s">
        <v>747</v>
      </c>
      <c r="C15" s="426" t="n">
        <v>58</v>
      </c>
      <c r="D15" s="431" t="n">
        <v>373</v>
      </c>
      <c r="E15" s="450" t="n">
        <f aca="false">IF(ISERROR(F15/D15),0,F15/D15*1000)</f>
        <v>158.818593490617</v>
      </c>
      <c r="F15" s="426" t="n">
        <v>59.239335372</v>
      </c>
      <c r="G15" s="431" t="n">
        <v>134.6366713</v>
      </c>
    </row>
    <row r="16" s="221" customFormat="true" ht="24.95" hidden="false" customHeight="true" outlineLevel="0" collapsed="false">
      <c r="A16" s="448"/>
      <c r="B16" s="451" t="s">
        <v>748</v>
      </c>
      <c r="C16" s="426" t="s">
        <v>22</v>
      </c>
      <c r="D16" s="431" t="s">
        <v>22</v>
      </c>
      <c r="E16" s="450" t="n">
        <f aca="false">IF(ISERROR(F16/D16),0,F16/D16*1000)</f>
        <v>0</v>
      </c>
      <c r="F16" s="426" t="s">
        <v>22</v>
      </c>
      <c r="G16" s="431" t="s">
        <v>22</v>
      </c>
    </row>
    <row r="17" s="221" customFormat="true" ht="24.95" hidden="false" customHeight="true" outlineLevel="0" collapsed="false">
      <c r="A17" s="448"/>
      <c r="B17" s="451" t="s">
        <v>611</v>
      </c>
      <c r="C17" s="432" t="s">
        <v>22</v>
      </c>
      <c r="D17" s="435" t="s">
        <v>22</v>
      </c>
      <c r="E17" s="450" t="n">
        <f aca="false">IF(ISERROR(F17/D17),0,F17/D17*1000)</f>
        <v>0</v>
      </c>
      <c r="F17" s="432" t="s">
        <v>22</v>
      </c>
      <c r="G17" s="435" t="s">
        <v>22</v>
      </c>
    </row>
    <row r="18" s="221" customFormat="true" ht="24.95" hidden="false" customHeight="true" outlineLevel="0" collapsed="false">
      <c r="A18" s="448"/>
      <c r="B18" s="452" t="s">
        <v>581</v>
      </c>
      <c r="C18" s="453" t="n">
        <f aca="false">IF(COUNT(C15:C17)=0,"",SUM(C15:C17))</f>
        <v>58</v>
      </c>
      <c r="D18" s="437" t="n">
        <f aca="false">IF(COUNT(D15:D17)=0,"",SUM(D15:D17))</f>
        <v>373</v>
      </c>
      <c r="E18" s="422" t="n">
        <f aca="false">IF(ISERROR(F18/D18),0,F18/D18*1000)</f>
        <v>158.818593490617</v>
      </c>
      <c r="F18" s="454" t="n">
        <f aca="false">IF(COUNT(F15:F17)=0,"",SUM(F15:F17))</f>
        <v>59.239335372</v>
      </c>
      <c r="G18" s="455" t="n">
        <f aca="false">IF(COUNT(G15:G17)=0,"",SUM(G15:G17))</f>
        <v>134.6366713</v>
      </c>
    </row>
    <row r="19" s="221" customFormat="true" ht="24.95" hidden="false" customHeight="true" outlineLevel="0" collapsed="false">
      <c r="A19" s="448" t="s">
        <v>753</v>
      </c>
      <c r="B19" s="449" t="s">
        <v>747</v>
      </c>
      <c r="C19" s="420" t="s">
        <v>22</v>
      </c>
      <c r="D19" s="425" t="s">
        <v>22</v>
      </c>
      <c r="E19" s="450" t="n">
        <f aca="false">IF(ISERROR(F19/D19),0,F19/D19*1000)</f>
        <v>0</v>
      </c>
      <c r="F19" s="420" t="s">
        <v>22</v>
      </c>
      <c r="G19" s="425" t="s">
        <v>22</v>
      </c>
    </row>
    <row r="20" s="221" customFormat="true" ht="24.95" hidden="false" customHeight="true" outlineLevel="0" collapsed="false">
      <c r="A20" s="448"/>
      <c r="B20" s="451" t="s">
        <v>748</v>
      </c>
      <c r="C20" s="426" t="s">
        <v>22</v>
      </c>
      <c r="D20" s="431" t="s">
        <v>22</v>
      </c>
      <c r="E20" s="450" t="n">
        <f aca="false">IF(ISERROR(F20/D20),0,F20/D20*1000)</f>
        <v>0</v>
      </c>
      <c r="F20" s="426" t="s">
        <v>22</v>
      </c>
      <c r="G20" s="431" t="s">
        <v>22</v>
      </c>
    </row>
    <row r="21" s="221" customFormat="true" ht="24.95" hidden="false" customHeight="true" outlineLevel="0" collapsed="false">
      <c r="A21" s="448"/>
      <c r="B21" s="451" t="s">
        <v>611</v>
      </c>
      <c r="C21" s="432" t="s">
        <v>22</v>
      </c>
      <c r="D21" s="435" t="s">
        <v>22</v>
      </c>
      <c r="E21" s="450" t="n">
        <f aca="false">IF(ISERROR(F21/D21),0,F21/D21*1000)</f>
        <v>0</v>
      </c>
      <c r="F21" s="432" t="s">
        <v>22</v>
      </c>
      <c r="G21" s="435" t="s">
        <v>22</v>
      </c>
    </row>
    <row r="22" s="221" customFormat="true" ht="24.95" hidden="false" customHeight="true" outlineLevel="0" collapsed="false">
      <c r="A22" s="448"/>
      <c r="B22" s="452" t="s">
        <v>581</v>
      </c>
      <c r="C22" s="440" t="str">
        <f aca="false">IF(COUNT(C19:C21)=0,"",SUM(C19:C21))</f>
        <v/>
      </c>
      <c r="D22" s="457" t="str">
        <f aca="false">IF(COUNT(D19:D21)=0,"",SUM(D19:D21))</f>
        <v/>
      </c>
      <c r="E22" s="422" t="n">
        <f aca="false">IF(ISERROR(F22/D22),0,F22/D22*1000)</f>
        <v>0</v>
      </c>
      <c r="F22" s="454" t="str">
        <f aca="false">IF(COUNT(F19:F21)=0,"",SUM(F19:F21))</f>
        <v/>
      </c>
      <c r="G22" s="455" t="str">
        <f aca="false">IF(COUNT(G19:G21)=0,"",SUM(G19:G21))</f>
        <v/>
      </c>
    </row>
    <row r="23" s="221" customFormat="true" ht="24.95" hidden="false" customHeight="true" outlineLevel="0" collapsed="false">
      <c r="A23" s="448" t="s">
        <v>754</v>
      </c>
      <c r="B23" s="458" t="s">
        <v>747</v>
      </c>
      <c r="C23" s="459" t="s">
        <v>22</v>
      </c>
      <c r="D23" s="460" t="s">
        <v>22</v>
      </c>
      <c r="E23" s="461" t="n">
        <f aca="false">IF(ISERROR(F23/D23),0,F23/D23*1000)</f>
        <v>0</v>
      </c>
      <c r="F23" s="420" t="s">
        <v>22</v>
      </c>
      <c r="G23" s="425" t="s">
        <v>22</v>
      </c>
    </row>
    <row r="24" s="221" customFormat="true" ht="24.95" hidden="false" customHeight="true" outlineLevel="0" collapsed="false">
      <c r="A24" s="448"/>
      <c r="B24" s="462" t="s">
        <v>748</v>
      </c>
      <c r="C24" s="463" t="n">
        <v>238</v>
      </c>
      <c r="D24" s="374" t="n">
        <v>895</v>
      </c>
      <c r="E24" s="461" t="n">
        <f aca="false">IF(ISERROR(F24/D24),0,F24/D24*1000)</f>
        <v>409.14137366257</v>
      </c>
      <c r="F24" s="426" t="n">
        <v>366.181529428</v>
      </c>
      <c r="G24" s="431" t="n">
        <v>832.2307487</v>
      </c>
    </row>
    <row r="25" s="221" customFormat="true" ht="24.95" hidden="false" customHeight="true" outlineLevel="0" collapsed="false">
      <c r="A25" s="448"/>
      <c r="B25" s="462" t="s">
        <v>611</v>
      </c>
      <c r="C25" s="463" t="n">
        <v>6</v>
      </c>
      <c r="D25" s="374" t="n">
        <v>41</v>
      </c>
      <c r="E25" s="461" t="n">
        <f aca="false">IF(ISERROR(F25/D25),0,F25/D25*1000)</f>
        <v>393.170731707317</v>
      </c>
      <c r="F25" s="432" t="n">
        <v>16.12</v>
      </c>
      <c r="G25" s="435" t="n">
        <v>36.63</v>
      </c>
    </row>
    <row r="26" s="221" customFormat="true" ht="24.95" hidden="false" customHeight="true" outlineLevel="0" collapsed="false">
      <c r="A26" s="448"/>
      <c r="B26" s="452" t="s">
        <v>581</v>
      </c>
      <c r="C26" s="464" t="n">
        <f aca="false">IF(COUNT(C23:C25)=0,"",SUM(C23:C25))</f>
        <v>244</v>
      </c>
      <c r="D26" s="465" t="n">
        <f aca="false">IF(COUNT(D23:D25)=0,"",SUM(D23:D25))</f>
        <v>936</v>
      </c>
      <c r="E26" s="422" t="n">
        <f aca="false">IF(ISERROR(F26/D26),0,F26/D26*1000)</f>
        <v>408.441804944444</v>
      </c>
      <c r="F26" s="466" t="n">
        <f aca="false">IF(COUNT(F23:F25)=0,"",SUM(F23:F25))</f>
        <v>382.301529428</v>
      </c>
      <c r="G26" s="467" t="n">
        <f aca="false">IF(COUNT(G23:G25)=0,"",SUM(G23:G25))</f>
        <v>868.8607487</v>
      </c>
      <c r="I26" s="468"/>
    </row>
    <row r="27" customFormat="false" ht="24.95" hidden="false" customHeight="true" outlineLevel="0" collapsed="false">
      <c r="A27" s="354" t="s">
        <v>612</v>
      </c>
      <c r="B27" s="354"/>
      <c r="C27" s="469" t="n">
        <f aca="false">IF(COUNT(C26,C22,C18,C14,C13,C12,C8)=0,"",SUM(C26,C22,C18,C14,C13,C12,C8))</f>
        <v>302</v>
      </c>
      <c r="D27" s="469" t="n">
        <f aca="false">IF(COUNT(D26,D22,D18,D14,D13,D12,D8)=0,"",SUM(D26,D22,D18,D14,D13,D12,D8))</f>
        <v>1309</v>
      </c>
      <c r="E27" s="469" t="n">
        <f aca="false">IF(ISERROR(F27/D27),0,F27/D27*1000)</f>
        <v>337.311585026738</v>
      </c>
      <c r="F27" s="470" t="n">
        <f aca="false">IF(COUNT(F26,F22,F18,F14,F13,F12,F8)=0,"",SUM(F26,F22,F18,F14,F13,F12,F8))</f>
        <v>441.5408648</v>
      </c>
      <c r="G27" s="471" t="n">
        <f aca="false">IF(COUNT(G26,G22,G18,G14,G13,G12,G8)=0,"",SUM(G26,G22,G18,G14,G13,G12,G8))</f>
        <v>1003.49742</v>
      </c>
      <c r="K27" s="468"/>
    </row>
    <row r="28" s="474" customFormat="true" ht="24.95" hidden="false" customHeight="true" outlineLevel="0" collapsed="false">
      <c r="A28" s="472"/>
      <c r="B28" s="472"/>
      <c r="C28" s="473"/>
      <c r="D28" s="473"/>
      <c r="E28" s="473"/>
      <c r="F28" s="473"/>
      <c r="G28" s="473"/>
    </row>
    <row r="29" s="474" customFormat="true" ht="24.95" hidden="false" customHeight="true" outlineLevel="0" collapsed="false">
      <c r="A29" s="472"/>
      <c r="B29" s="472"/>
      <c r="C29" s="473"/>
      <c r="D29" s="473"/>
      <c r="E29" s="473"/>
      <c r="F29" s="473"/>
      <c r="G29" s="473"/>
    </row>
    <row r="30" s="221" customFormat="true" ht="24.95" hidden="false" customHeight="true" outlineLevel="0" collapsed="false">
      <c r="A30" s="270" t="s">
        <v>696</v>
      </c>
      <c r="B30" s="224" t="s">
        <v>755</v>
      </c>
      <c r="C30" s="308" t="s">
        <v>557</v>
      </c>
      <c r="D30" s="308" t="s">
        <v>756</v>
      </c>
      <c r="E30" s="308" t="s">
        <v>757</v>
      </c>
      <c r="F30" s="225" t="s">
        <v>601</v>
      </c>
      <c r="G30" s="225"/>
    </row>
    <row r="31" s="221" customFormat="true" ht="24.95" hidden="false" customHeight="true" outlineLevel="0" collapsed="false">
      <c r="A31" s="270"/>
      <c r="B31" s="224"/>
      <c r="C31" s="308"/>
      <c r="D31" s="308"/>
      <c r="E31" s="308"/>
      <c r="F31" s="339" t="s">
        <v>591</v>
      </c>
      <c r="G31" s="338" t="s">
        <v>581</v>
      </c>
    </row>
    <row r="32" s="475" customFormat="true" ht="24.95" hidden="false" customHeight="true" outlineLevel="0" collapsed="false">
      <c r="A32" s="272" t="s">
        <v>758</v>
      </c>
      <c r="B32" s="449" t="s">
        <v>759</v>
      </c>
      <c r="C32" s="420"/>
      <c r="D32" s="425"/>
      <c r="E32" s="450" t="n">
        <f aca="false">IF(ISERROR(F32/D32),0,F32/D32*1000)</f>
        <v>0</v>
      </c>
      <c r="F32" s="420"/>
      <c r="G32" s="425"/>
    </row>
    <row r="33" s="475" customFormat="true" ht="24.95" hidden="false" customHeight="true" outlineLevel="0" collapsed="false">
      <c r="A33" s="272"/>
      <c r="B33" s="451" t="s">
        <v>760</v>
      </c>
      <c r="C33" s="426"/>
      <c r="D33" s="431"/>
      <c r="E33" s="450" t="n">
        <f aca="false">IF(ISERROR(F33/D33),0,F33/D33*1000)</f>
        <v>0</v>
      </c>
      <c r="F33" s="426"/>
      <c r="G33" s="431"/>
    </row>
    <row r="34" s="475" customFormat="true" ht="24.95" hidden="false" customHeight="true" outlineLevel="0" collapsed="false">
      <c r="A34" s="272"/>
      <c r="B34" s="451" t="s">
        <v>761</v>
      </c>
      <c r="C34" s="426"/>
      <c r="D34" s="431"/>
      <c r="E34" s="450" t="n">
        <f aca="false">IF(ISERROR(F34/D34),0,F34/D34*1000)</f>
        <v>0</v>
      </c>
      <c r="F34" s="426"/>
      <c r="G34" s="431"/>
    </row>
    <row r="35" s="475" customFormat="true" ht="24.95" hidden="false" customHeight="true" outlineLevel="0" collapsed="false">
      <c r="A35" s="272"/>
      <c r="B35" s="451" t="s">
        <v>762</v>
      </c>
      <c r="C35" s="426"/>
      <c r="D35" s="431"/>
      <c r="E35" s="450" t="n">
        <f aca="false">IF(ISERROR(F35/D35),0,F35/D35*1000)</f>
        <v>0</v>
      </c>
      <c r="F35" s="426"/>
      <c r="G35" s="431"/>
    </row>
    <row r="36" s="475" customFormat="true" ht="24.95" hidden="false" customHeight="true" outlineLevel="0" collapsed="false">
      <c r="A36" s="272"/>
      <c r="B36" s="451" t="s">
        <v>628</v>
      </c>
      <c r="C36" s="426"/>
      <c r="D36" s="431"/>
      <c r="E36" s="450" t="n">
        <f aca="false">IF(ISERROR(F36/D36),0,F36/D36*1000)</f>
        <v>0</v>
      </c>
      <c r="F36" s="426"/>
      <c r="G36" s="431"/>
    </row>
    <row r="37" s="475" customFormat="true" ht="24.95" hidden="false" customHeight="true" outlineLevel="0" collapsed="false">
      <c r="A37" s="272"/>
      <c r="B37" s="451" t="s">
        <v>763</v>
      </c>
      <c r="C37" s="426"/>
      <c r="D37" s="431"/>
      <c r="E37" s="450" t="n">
        <f aca="false">IF(ISERROR(F37/D37),0,F37/D37*1000)</f>
        <v>0</v>
      </c>
      <c r="F37" s="426"/>
      <c r="G37" s="431"/>
    </row>
    <row r="38" s="475" customFormat="true" ht="24.95" hidden="false" customHeight="true" outlineLevel="0" collapsed="false">
      <c r="A38" s="272"/>
      <c r="B38" s="476" t="s">
        <v>677</v>
      </c>
      <c r="C38" s="432"/>
      <c r="D38" s="435"/>
      <c r="E38" s="450" t="n">
        <f aca="false">IF(ISERROR(F38/D38),0,F38/D38*1000)</f>
        <v>0</v>
      </c>
      <c r="F38" s="432"/>
      <c r="G38" s="435"/>
    </row>
    <row r="39" s="475" customFormat="true" ht="24.95" hidden="false" customHeight="true" outlineLevel="0" collapsed="false">
      <c r="A39" s="354" t="s">
        <v>612</v>
      </c>
      <c r="B39" s="354"/>
      <c r="C39" s="457" t="str">
        <f aca="false">IF(COUNT(C32:C38)=0,"",SUM(C32:C38))</f>
        <v/>
      </c>
      <c r="D39" s="457" t="str">
        <f aca="false">IF(COUNT(D32:D38)=0,"",SUM(D32:D38))</f>
        <v/>
      </c>
      <c r="E39" s="469" t="n">
        <f aca="false">IF(ISERROR(F39/D39),0,F39/D39*1000)</f>
        <v>0</v>
      </c>
      <c r="F39" s="466" t="str">
        <f aca="false">IF(COUNT(F32:F38)=0,"",SUM(F32:F38))</f>
        <v/>
      </c>
      <c r="G39" s="467" t="str">
        <f aca="false">IF(COUNT(G32:G38)=0,"",SUM(G32:G38))</f>
        <v/>
      </c>
    </row>
    <row r="40" customFormat="false" ht="24.95" hidden="false" customHeight="true" outlineLevel="0" collapsed="false">
      <c r="A40" s="398"/>
      <c r="B40" s="382"/>
      <c r="C40" s="473"/>
      <c r="D40" s="473"/>
      <c r="E40" s="473"/>
      <c r="F40" s="473"/>
      <c r="G40" s="473"/>
    </row>
  </sheetData>
  <mergeCells count="20">
    <mergeCell ref="A3:A4"/>
    <mergeCell ref="B3:B4"/>
    <mergeCell ref="C3:C4"/>
    <mergeCell ref="D3:D4"/>
    <mergeCell ref="E3:E4"/>
    <mergeCell ref="F3:G3"/>
    <mergeCell ref="A5:A8"/>
    <mergeCell ref="A9:A12"/>
    <mergeCell ref="A15:A18"/>
    <mergeCell ref="A19:A22"/>
    <mergeCell ref="A23:A26"/>
    <mergeCell ref="A27:B27"/>
    <mergeCell ref="A30:A31"/>
    <mergeCell ref="B30:B31"/>
    <mergeCell ref="C30:C31"/>
    <mergeCell ref="D30:D31"/>
    <mergeCell ref="E30:E31"/>
    <mergeCell ref="F30:G30"/>
    <mergeCell ref="A32:A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41"/>
    <col collapsed="false" customWidth="true" hidden="false" outlineLevel="0" max="2" min="2" style="24" width="158.28"/>
    <col collapsed="false" customWidth="true" hidden="false" outlineLevel="0" max="3" min="3" style="24" width="102.85"/>
    <col collapsed="false" customWidth="false" hidden="false" outlineLevel="0" max="257" min="4" style="24" width="9.14"/>
  </cols>
  <sheetData>
    <row r="1" s="38" customFormat="true" ht="15" hidden="false" customHeight="true" outlineLevel="0" collapsed="false"/>
    <row r="2" s="38" customFormat="true" ht="15" hidden="false" customHeight="true" outlineLevel="0" collapsed="false">
      <c r="A2" s="44" t="s">
        <v>270</v>
      </c>
      <c r="K2" s="44"/>
    </row>
    <row r="3" s="38" customFormat="true" ht="15" hidden="false" customHeight="true" outlineLevel="0" collapsed="false"/>
    <row r="4" s="38" customFormat="true" ht="15" hidden="false" customHeight="true" outlineLevel="0" collapsed="false">
      <c r="A4" s="45" t="s">
        <v>271</v>
      </c>
      <c r="B4" s="46" t="s">
        <v>272</v>
      </c>
    </row>
    <row r="5" s="38" customFormat="true" ht="15" hidden="false" customHeight="true" outlineLevel="0" collapsed="false">
      <c r="A5" s="47" t="s">
        <v>273</v>
      </c>
      <c r="B5" s="48" t="s">
        <v>274</v>
      </c>
    </row>
    <row r="6" s="38" customFormat="true" ht="15" hidden="false" customHeight="true" outlineLevel="0" collapsed="false">
      <c r="A6" s="49" t="s">
        <v>275</v>
      </c>
      <c r="B6" s="50" t="s">
        <v>276</v>
      </c>
    </row>
    <row r="7" s="38" customFormat="true" ht="15" hidden="false" customHeight="true" outlineLevel="0" collapsed="false">
      <c r="A7" s="49" t="s">
        <v>277</v>
      </c>
      <c r="B7" s="50" t="s">
        <v>278</v>
      </c>
    </row>
    <row r="8" s="38" customFormat="true" ht="15" hidden="false" customHeight="true" outlineLevel="0" collapsed="false">
      <c r="A8" s="49" t="s">
        <v>279</v>
      </c>
      <c r="B8" s="50" t="s">
        <v>280</v>
      </c>
    </row>
    <row r="9" s="38" customFormat="true" ht="15" hidden="false" customHeight="true" outlineLevel="0" collapsed="false">
      <c r="A9" s="51" t="s">
        <v>281</v>
      </c>
      <c r="B9" s="52" t="s">
        <v>282</v>
      </c>
    </row>
    <row r="10" s="38" customFormat="true" ht="15" hidden="false" customHeight="true" outlineLevel="0" collapsed="false">
      <c r="A10" s="53"/>
      <c r="B10" s="42"/>
    </row>
    <row r="11" s="38" customFormat="true" ht="15" hidden="false" customHeight="true" outlineLevel="0" collapsed="false">
      <c r="A11" s="54" t="s">
        <v>271</v>
      </c>
      <c r="B11" s="55" t="s">
        <v>283</v>
      </c>
    </row>
    <row r="12" s="38" customFormat="true" ht="15" hidden="false" customHeight="true" outlineLevel="0" collapsed="false">
      <c r="A12" s="56" t="s">
        <v>284</v>
      </c>
      <c r="B12" s="57" t="s">
        <v>285</v>
      </c>
    </row>
    <row r="13" s="38" customFormat="true" ht="15" hidden="false" customHeight="true" outlineLevel="0" collapsed="false">
      <c r="A13" s="58" t="s">
        <v>286</v>
      </c>
      <c r="B13" s="59" t="s">
        <v>287</v>
      </c>
    </row>
    <row r="14" s="38" customFormat="true" ht="15" hidden="false" customHeight="true" outlineLevel="0" collapsed="false">
      <c r="A14" s="58" t="s">
        <v>288</v>
      </c>
      <c r="B14" s="60" t="s">
        <v>289</v>
      </c>
    </row>
    <row r="15" s="38" customFormat="true" ht="15" hidden="false" customHeight="true" outlineLevel="0" collapsed="false">
      <c r="A15" s="58" t="s">
        <v>290</v>
      </c>
      <c r="B15" s="59" t="s">
        <v>291</v>
      </c>
    </row>
    <row r="16" s="38" customFormat="true" ht="15" hidden="false" customHeight="true" outlineLevel="0" collapsed="false">
      <c r="A16" s="58" t="s">
        <v>292</v>
      </c>
      <c r="B16" s="60" t="s">
        <v>293</v>
      </c>
    </row>
    <row r="17" s="38" customFormat="true" ht="15" hidden="false" customHeight="true" outlineLevel="0" collapsed="false">
      <c r="A17" s="58" t="s">
        <v>294</v>
      </c>
      <c r="B17" s="60" t="s">
        <v>295</v>
      </c>
    </row>
    <row r="18" s="38" customFormat="true" ht="15" hidden="false" customHeight="true" outlineLevel="0" collapsed="false">
      <c r="A18" s="58" t="s">
        <v>296</v>
      </c>
      <c r="B18" s="59" t="s">
        <v>297</v>
      </c>
    </row>
    <row r="19" s="38" customFormat="true" ht="15" hidden="false" customHeight="true" outlineLevel="0" collapsed="false">
      <c r="A19" s="58" t="s">
        <v>298</v>
      </c>
      <c r="B19" s="60" t="s">
        <v>299</v>
      </c>
    </row>
    <row r="20" s="38" customFormat="true" ht="15" hidden="false" customHeight="true" outlineLevel="0" collapsed="false">
      <c r="A20" s="58" t="s">
        <v>300</v>
      </c>
      <c r="B20" s="60" t="s">
        <v>301</v>
      </c>
    </row>
    <row r="21" s="38" customFormat="true" ht="15" hidden="false" customHeight="true" outlineLevel="0" collapsed="false">
      <c r="A21" s="58" t="s">
        <v>302</v>
      </c>
      <c r="B21" s="59" t="s">
        <v>303</v>
      </c>
    </row>
    <row r="22" s="38" customFormat="true" ht="15" hidden="false" customHeight="true" outlineLevel="0" collapsed="false">
      <c r="A22" s="58" t="s">
        <v>304</v>
      </c>
      <c r="B22" s="59" t="s">
        <v>305</v>
      </c>
    </row>
    <row r="23" s="38" customFormat="true" ht="15" hidden="false" customHeight="true" outlineLevel="0" collapsed="false">
      <c r="A23" s="58" t="s">
        <v>306</v>
      </c>
      <c r="B23" s="60" t="s">
        <v>307</v>
      </c>
    </row>
    <row r="24" s="38" customFormat="true" ht="15" hidden="false" customHeight="true" outlineLevel="0" collapsed="false">
      <c r="A24" s="58" t="s">
        <v>308</v>
      </c>
      <c r="B24" s="59" t="s">
        <v>309</v>
      </c>
    </row>
    <row r="25" s="38" customFormat="true" ht="15" hidden="false" customHeight="true" outlineLevel="0" collapsed="false">
      <c r="A25" s="58" t="s">
        <v>310</v>
      </c>
      <c r="B25" s="60" t="s">
        <v>311</v>
      </c>
    </row>
    <row r="26" s="38" customFormat="true" ht="15" hidden="false" customHeight="true" outlineLevel="0" collapsed="false">
      <c r="A26" s="58" t="s">
        <v>312</v>
      </c>
      <c r="B26" s="59" t="s">
        <v>313</v>
      </c>
    </row>
    <row r="27" s="38" customFormat="true" ht="15" hidden="false" customHeight="true" outlineLevel="0" collapsed="false">
      <c r="A27" s="58" t="s">
        <v>314</v>
      </c>
      <c r="B27" s="59" t="s">
        <v>315</v>
      </c>
    </row>
    <row r="28" s="38" customFormat="true" ht="15" hidden="false" customHeight="true" outlineLevel="0" collapsed="false">
      <c r="A28" s="58" t="s">
        <v>316</v>
      </c>
      <c r="B28" s="59" t="s">
        <v>317</v>
      </c>
    </row>
    <row r="29" s="38" customFormat="true" ht="15" hidden="false" customHeight="true" outlineLevel="0" collapsed="false">
      <c r="A29" s="58" t="s">
        <v>318</v>
      </c>
      <c r="B29" s="60" t="s">
        <v>319</v>
      </c>
    </row>
    <row r="30" s="38" customFormat="true" ht="15" hidden="false" customHeight="true" outlineLevel="0" collapsed="false">
      <c r="A30" s="58" t="s">
        <v>320</v>
      </c>
      <c r="B30" s="60" t="s">
        <v>321</v>
      </c>
    </row>
    <row r="31" s="38" customFormat="true" ht="15" hidden="false" customHeight="true" outlineLevel="0" collapsed="false">
      <c r="A31" s="58" t="s">
        <v>322</v>
      </c>
      <c r="B31" s="60" t="s">
        <v>323</v>
      </c>
    </row>
    <row r="32" s="38" customFormat="true" ht="15" hidden="false" customHeight="true" outlineLevel="0" collapsed="false">
      <c r="A32" s="58" t="s">
        <v>324</v>
      </c>
      <c r="B32" s="59" t="s">
        <v>325</v>
      </c>
    </row>
    <row r="33" s="38" customFormat="true" ht="15" hidden="false" customHeight="true" outlineLevel="0" collapsed="false">
      <c r="A33" s="58" t="s">
        <v>326</v>
      </c>
      <c r="B33" s="60" t="s">
        <v>327</v>
      </c>
    </row>
    <row r="34" s="38" customFormat="true" ht="15" hidden="false" customHeight="true" outlineLevel="0" collapsed="false">
      <c r="A34" s="58" t="s">
        <v>328</v>
      </c>
      <c r="B34" s="60" t="s">
        <v>329</v>
      </c>
    </row>
    <row r="35" s="38" customFormat="true" ht="15" hidden="false" customHeight="true" outlineLevel="0" collapsed="false">
      <c r="A35" s="58" t="s">
        <v>330</v>
      </c>
      <c r="B35" s="61" t="s">
        <v>331</v>
      </c>
    </row>
    <row r="36" s="38" customFormat="true" ht="15" hidden="false" customHeight="true" outlineLevel="0" collapsed="false">
      <c r="A36" s="58" t="s">
        <v>332</v>
      </c>
      <c r="B36" s="61" t="s">
        <v>333</v>
      </c>
    </row>
    <row r="37" s="38" customFormat="true" ht="15" hidden="false" customHeight="true" outlineLevel="0" collapsed="false">
      <c r="A37" s="58" t="s">
        <v>334</v>
      </c>
      <c r="B37" s="60" t="s">
        <v>335</v>
      </c>
    </row>
    <row r="38" s="38" customFormat="true" ht="15" hidden="false" customHeight="true" outlineLevel="0" collapsed="false">
      <c r="A38" s="58" t="s">
        <v>336</v>
      </c>
      <c r="B38" s="60" t="s">
        <v>337</v>
      </c>
    </row>
    <row r="39" s="38" customFormat="true" ht="15" hidden="false" customHeight="true" outlineLevel="0" collapsed="false">
      <c r="A39" s="58" t="s">
        <v>338</v>
      </c>
      <c r="B39" s="60" t="s">
        <v>339</v>
      </c>
    </row>
    <row r="40" s="38" customFormat="true" ht="15" hidden="false" customHeight="true" outlineLevel="0" collapsed="false">
      <c r="A40" s="58" t="s">
        <v>340</v>
      </c>
      <c r="B40" s="60" t="s">
        <v>341</v>
      </c>
    </row>
    <row r="41" s="38" customFormat="true" ht="15" hidden="false" customHeight="true" outlineLevel="0" collapsed="false">
      <c r="A41" s="58" t="s">
        <v>342</v>
      </c>
      <c r="B41" s="60" t="s">
        <v>343</v>
      </c>
    </row>
    <row r="42" s="38" customFormat="true" ht="15" hidden="false" customHeight="true" outlineLevel="0" collapsed="false">
      <c r="A42" s="58" t="s">
        <v>344</v>
      </c>
      <c r="B42" s="60" t="s">
        <v>345</v>
      </c>
    </row>
    <row r="43" s="38" customFormat="true" ht="15" hidden="false" customHeight="true" outlineLevel="0" collapsed="false">
      <c r="A43" s="58" t="s">
        <v>346</v>
      </c>
      <c r="B43" s="60" t="s">
        <v>347</v>
      </c>
    </row>
    <row r="44" s="38" customFormat="true" ht="15" hidden="false" customHeight="true" outlineLevel="0" collapsed="false">
      <c r="A44" s="58" t="s">
        <v>348</v>
      </c>
      <c r="B44" s="59" t="s">
        <v>349</v>
      </c>
    </row>
    <row r="45" s="38" customFormat="true" ht="15" hidden="false" customHeight="true" outlineLevel="0" collapsed="false">
      <c r="A45" s="58" t="s">
        <v>350</v>
      </c>
      <c r="B45" s="60" t="s">
        <v>351</v>
      </c>
    </row>
    <row r="46" s="38" customFormat="true" ht="15" hidden="false" customHeight="true" outlineLevel="0" collapsed="false">
      <c r="A46" s="58" t="s">
        <v>352</v>
      </c>
      <c r="B46" s="60" t="s">
        <v>353</v>
      </c>
    </row>
    <row r="47" s="38" customFormat="true" ht="15" hidden="false" customHeight="true" outlineLevel="0" collapsed="false">
      <c r="A47" s="58" t="s">
        <v>354</v>
      </c>
      <c r="B47" s="60" t="s">
        <v>355</v>
      </c>
    </row>
    <row r="48" s="38" customFormat="true" ht="15" hidden="false" customHeight="true" outlineLevel="0" collapsed="false">
      <c r="A48" s="58" t="s">
        <v>356</v>
      </c>
      <c r="B48" s="59" t="s">
        <v>357</v>
      </c>
    </row>
    <row r="49" s="38" customFormat="true" ht="15" hidden="false" customHeight="true" outlineLevel="0" collapsed="false">
      <c r="A49" s="58" t="s">
        <v>358</v>
      </c>
      <c r="B49" s="59" t="s">
        <v>359</v>
      </c>
    </row>
    <row r="50" s="38" customFormat="true" ht="15" hidden="false" customHeight="true" outlineLevel="0" collapsed="false">
      <c r="A50" s="58" t="s">
        <v>360</v>
      </c>
      <c r="B50" s="60" t="s">
        <v>361</v>
      </c>
    </row>
    <row r="51" s="38" customFormat="true" ht="15" hidden="false" customHeight="true" outlineLevel="0" collapsed="false">
      <c r="A51" s="58" t="s">
        <v>362</v>
      </c>
      <c r="B51" s="59" t="s">
        <v>363</v>
      </c>
    </row>
    <row r="52" s="38" customFormat="true" ht="15" hidden="false" customHeight="true" outlineLevel="0" collapsed="false">
      <c r="A52" s="58" t="s">
        <v>364</v>
      </c>
      <c r="B52" s="60" t="s">
        <v>365</v>
      </c>
    </row>
    <row r="53" s="38" customFormat="true" ht="15" hidden="false" customHeight="true" outlineLevel="0" collapsed="false">
      <c r="A53" s="58" t="s">
        <v>366</v>
      </c>
      <c r="B53" s="59" t="s">
        <v>367</v>
      </c>
    </row>
    <row r="54" s="38" customFormat="true" ht="15" hidden="false" customHeight="true" outlineLevel="0" collapsed="false">
      <c r="A54" s="58" t="s">
        <v>368</v>
      </c>
      <c r="B54" s="59" t="s">
        <v>369</v>
      </c>
    </row>
    <row r="55" s="38" customFormat="true" ht="15" hidden="false" customHeight="true" outlineLevel="0" collapsed="false">
      <c r="A55" s="58" t="s">
        <v>370</v>
      </c>
      <c r="B55" s="60" t="s">
        <v>371</v>
      </c>
    </row>
    <row r="56" s="38" customFormat="true" ht="15" hidden="false" customHeight="true" outlineLevel="0" collapsed="false">
      <c r="A56" s="58" t="s">
        <v>372</v>
      </c>
      <c r="B56" s="60" t="s">
        <v>373</v>
      </c>
    </row>
    <row r="57" s="38" customFormat="true" ht="15" hidden="false" customHeight="true" outlineLevel="0" collapsed="false">
      <c r="A57" s="58" t="s">
        <v>374</v>
      </c>
      <c r="B57" s="60" t="s">
        <v>375</v>
      </c>
    </row>
    <row r="58" s="38" customFormat="true" ht="15" hidden="false" customHeight="true" outlineLevel="0" collapsed="false">
      <c r="A58" s="58" t="s">
        <v>376</v>
      </c>
      <c r="B58" s="59" t="s">
        <v>377</v>
      </c>
    </row>
    <row r="59" s="38" customFormat="true" ht="15" hidden="false" customHeight="true" outlineLevel="0" collapsed="false">
      <c r="A59" s="58" t="s">
        <v>378</v>
      </c>
      <c r="B59" s="60" t="s">
        <v>353</v>
      </c>
    </row>
    <row r="60" s="38" customFormat="true" ht="15" hidden="false" customHeight="true" outlineLevel="0" collapsed="false">
      <c r="A60" s="58" t="s">
        <v>379</v>
      </c>
      <c r="B60" s="60" t="s">
        <v>380</v>
      </c>
    </row>
    <row r="61" s="38" customFormat="true" ht="15" hidden="false" customHeight="true" outlineLevel="0" collapsed="false">
      <c r="A61" s="58" t="s">
        <v>381</v>
      </c>
      <c r="B61" s="60" t="s">
        <v>382</v>
      </c>
    </row>
    <row r="62" s="38" customFormat="true" ht="15" hidden="false" customHeight="true" outlineLevel="0" collapsed="false">
      <c r="A62" s="58" t="s">
        <v>383</v>
      </c>
      <c r="B62" s="60" t="s">
        <v>384</v>
      </c>
    </row>
    <row r="63" s="38" customFormat="true" ht="15" hidden="false" customHeight="true" outlineLevel="0" collapsed="false">
      <c r="A63" s="58" t="s">
        <v>385</v>
      </c>
      <c r="B63" s="60" t="s">
        <v>386</v>
      </c>
    </row>
    <row r="64" s="38" customFormat="true" ht="15" hidden="false" customHeight="true" outlineLevel="0" collapsed="false">
      <c r="A64" s="58" t="s">
        <v>387</v>
      </c>
      <c r="B64" s="60" t="s">
        <v>388</v>
      </c>
    </row>
    <row r="65" s="38" customFormat="true" ht="15" hidden="false" customHeight="true" outlineLevel="0" collapsed="false">
      <c r="A65" s="58" t="s">
        <v>389</v>
      </c>
      <c r="B65" s="60" t="s">
        <v>390</v>
      </c>
    </row>
    <row r="66" s="38" customFormat="true" ht="15" hidden="false" customHeight="true" outlineLevel="0" collapsed="false">
      <c r="A66" s="58" t="s">
        <v>391</v>
      </c>
      <c r="B66" s="60" t="s">
        <v>392</v>
      </c>
    </row>
    <row r="67" s="38" customFormat="true" ht="15" hidden="false" customHeight="true" outlineLevel="0" collapsed="false">
      <c r="A67" s="58" t="s">
        <v>393</v>
      </c>
      <c r="B67" s="59" t="s">
        <v>394</v>
      </c>
    </row>
    <row r="68" s="38" customFormat="true" ht="15" hidden="false" customHeight="true" outlineLevel="0" collapsed="false">
      <c r="A68" s="58" t="s">
        <v>395</v>
      </c>
      <c r="B68" s="59" t="s">
        <v>396</v>
      </c>
    </row>
    <row r="69" s="38" customFormat="true" ht="15" hidden="false" customHeight="true" outlineLevel="0" collapsed="false">
      <c r="A69" s="58" t="s">
        <v>397</v>
      </c>
      <c r="B69" s="60" t="s">
        <v>398</v>
      </c>
    </row>
    <row r="70" s="38" customFormat="true" ht="15" hidden="false" customHeight="true" outlineLevel="0" collapsed="false">
      <c r="A70" s="58" t="s">
        <v>399</v>
      </c>
      <c r="B70" s="59" t="s">
        <v>400</v>
      </c>
    </row>
    <row r="71" s="38" customFormat="true" ht="15" hidden="false" customHeight="true" outlineLevel="0" collapsed="false">
      <c r="A71" s="58" t="s">
        <v>401</v>
      </c>
      <c r="B71" s="59" t="s">
        <v>402</v>
      </c>
    </row>
    <row r="72" s="38" customFormat="true" ht="15" hidden="false" customHeight="true" outlineLevel="0" collapsed="false">
      <c r="A72" s="58" t="s">
        <v>403</v>
      </c>
      <c r="B72" s="60" t="s">
        <v>404</v>
      </c>
    </row>
    <row r="73" s="38" customFormat="true" ht="15" hidden="false" customHeight="true" outlineLevel="0" collapsed="false">
      <c r="A73" s="58" t="s">
        <v>405</v>
      </c>
      <c r="B73" s="60" t="s">
        <v>404</v>
      </c>
    </row>
    <row r="74" s="38" customFormat="true" ht="15" hidden="false" customHeight="true" outlineLevel="0" collapsed="false">
      <c r="A74" s="58" t="s">
        <v>406</v>
      </c>
      <c r="B74" s="60" t="s">
        <v>404</v>
      </c>
    </row>
    <row r="75" s="38" customFormat="true" ht="15" hidden="false" customHeight="true" outlineLevel="0" collapsed="false">
      <c r="A75" s="58" t="s">
        <v>407</v>
      </c>
      <c r="B75" s="60" t="s">
        <v>408</v>
      </c>
    </row>
    <row r="76" s="38" customFormat="true" ht="15" hidden="false" customHeight="true" outlineLevel="0" collapsed="false">
      <c r="A76" s="58" t="s">
        <v>409</v>
      </c>
      <c r="B76" s="60" t="s">
        <v>410</v>
      </c>
    </row>
    <row r="77" s="38" customFormat="true" ht="15" hidden="false" customHeight="true" outlineLevel="0" collapsed="false">
      <c r="A77" s="62" t="s">
        <v>411</v>
      </c>
      <c r="B77" s="63" t="s">
        <v>412</v>
      </c>
    </row>
    <row r="78" s="38" customFormat="true" ht="15" hidden="false" customHeight="true" outlineLevel="0" collapsed="false">
      <c r="B78" s="42"/>
    </row>
    <row r="79" s="38" customFormat="true" ht="15" hidden="false" customHeight="true" outlineLevel="0" collapsed="false">
      <c r="A79" s="64" t="s">
        <v>271</v>
      </c>
      <c r="B79" s="55" t="s">
        <v>413</v>
      </c>
    </row>
    <row r="80" s="38" customFormat="true" ht="15" hidden="false" customHeight="true" outlineLevel="0" collapsed="false">
      <c r="A80" s="56" t="s">
        <v>414</v>
      </c>
      <c r="B80" s="57" t="s">
        <v>415</v>
      </c>
    </row>
    <row r="81" s="38" customFormat="true" ht="15" hidden="false" customHeight="true" outlineLevel="0" collapsed="false">
      <c r="A81" s="58" t="s">
        <v>416</v>
      </c>
      <c r="B81" s="60" t="s">
        <v>417</v>
      </c>
    </row>
    <row r="82" s="38" customFormat="true" ht="15" hidden="false" customHeight="true" outlineLevel="0" collapsed="false">
      <c r="A82" s="58" t="s">
        <v>418</v>
      </c>
      <c r="B82" s="60" t="s">
        <v>419</v>
      </c>
    </row>
    <row r="83" s="38" customFormat="true" ht="15" hidden="false" customHeight="true" outlineLevel="0" collapsed="false">
      <c r="A83" s="58" t="s">
        <v>420</v>
      </c>
      <c r="B83" s="60" t="s">
        <v>421</v>
      </c>
    </row>
    <row r="84" s="38" customFormat="true" ht="15" hidden="false" customHeight="true" outlineLevel="0" collapsed="false">
      <c r="A84" s="58" t="s">
        <v>422</v>
      </c>
      <c r="B84" s="50" t="s">
        <v>423</v>
      </c>
    </row>
    <row r="85" s="38" customFormat="true" ht="15" hidden="false" customHeight="true" outlineLevel="0" collapsed="false">
      <c r="A85" s="58" t="s">
        <v>424</v>
      </c>
      <c r="B85" s="60" t="s">
        <v>425</v>
      </c>
    </row>
    <row r="86" s="38" customFormat="true" ht="15" hidden="false" customHeight="true" outlineLevel="0" collapsed="false">
      <c r="A86" s="58" t="s">
        <v>426</v>
      </c>
      <c r="B86" s="60" t="s">
        <v>427</v>
      </c>
    </row>
    <row r="87" s="38" customFormat="true" ht="15" hidden="false" customHeight="true" outlineLevel="0" collapsed="false">
      <c r="A87" s="58" t="s">
        <v>428</v>
      </c>
      <c r="B87" s="60" t="s">
        <v>429</v>
      </c>
    </row>
    <row r="88" s="38" customFormat="true" ht="15" hidden="false" customHeight="true" outlineLevel="0" collapsed="false">
      <c r="A88" s="58" t="s">
        <v>430</v>
      </c>
      <c r="B88" s="60" t="s">
        <v>431</v>
      </c>
    </row>
    <row r="89" s="38" customFormat="true" ht="15" hidden="false" customHeight="true" outlineLevel="0" collapsed="false">
      <c r="A89" s="58" t="s">
        <v>432</v>
      </c>
      <c r="B89" s="60" t="s">
        <v>433</v>
      </c>
    </row>
    <row r="90" s="38" customFormat="true" ht="15" hidden="false" customHeight="true" outlineLevel="0" collapsed="false">
      <c r="A90" s="58" t="s">
        <v>434</v>
      </c>
      <c r="B90" s="60" t="s">
        <v>435</v>
      </c>
    </row>
    <row r="91" s="38" customFormat="true" ht="15" hidden="false" customHeight="true" outlineLevel="0" collapsed="false">
      <c r="A91" s="58" t="s">
        <v>436</v>
      </c>
      <c r="B91" s="60" t="s">
        <v>437</v>
      </c>
    </row>
    <row r="92" s="38" customFormat="true" ht="15" hidden="false" customHeight="true" outlineLevel="0" collapsed="false">
      <c r="A92" s="58" t="s">
        <v>438</v>
      </c>
      <c r="B92" s="60" t="s">
        <v>439</v>
      </c>
    </row>
    <row r="93" s="38" customFormat="true" ht="15" hidden="false" customHeight="true" outlineLevel="0" collapsed="false">
      <c r="A93" s="58" t="s">
        <v>440</v>
      </c>
      <c r="B93" s="60" t="s">
        <v>441</v>
      </c>
    </row>
    <row r="94" s="38" customFormat="true" ht="15" hidden="false" customHeight="true" outlineLevel="0" collapsed="false">
      <c r="A94" s="62" t="s">
        <v>442</v>
      </c>
      <c r="B94" s="63" t="s">
        <v>443</v>
      </c>
    </row>
    <row r="95" s="38" customFormat="true" ht="15" hidden="false" customHeight="true" outlineLevel="0" collapsed="false">
      <c r="B95" s="42"/>
    </row>
    <row r="96" s="38" customFormat="true" ht="15" hidden="false" customHeight="true" outlineLevel="0" collapsed="false">
      <c r="A96" s="64" t="s">
        <v>271</v>
      </c>
      <c r="B96" s="55" t="s">
        <v>444</v>
      </c>
    </row>
    <row r="97" s="38" customFormat="true" ht="15" hidden="false" customHeight="true" outlineLevel="0" collapsed="false">
      <c r="A97" s="56" t="s">
        <v>445</v>
      </c>
      <c r="B97" s="57" t="s">
        <v>446</v>
      </c>
    </row>
    <row r="98" s="38" customFormat="true" ht="15" hidden="false" customHeight="true" outlineLevel="0" collapsed="false">
      <c r="A98" s="62" t="s">
        <v>447</v>
      </c>
      <c r="B98" s="63" t="s">
        <v>448</v>
      </c>
    </row>
    <row r="99" s="38" customFormat="true" ht="15" hidden="false" customHeight="true" outlineLevel="0" collapsed="false">
      <c r="B99" s="42"/>
    </row>
    <row r="100" s="38" customFormat="true" ht="15" hidden="false" customHeight="true" outlineLevel="0" collapsed="false">
      <c r="A100" s="65" t="s">
        <v>271</v>
      </c>
      <c r="B100" s="66" t="s">
        <v>449</v>
      </c>
    </row>
    <row r="101" s="38" customFormat="true" ht="15" hidden="false" customHeight="true" outlineLevel="0" collapsed="false">
      <c r="A101" s="58" t="s">
        <v>450</v>
      </c>
      <c r="B101" s="50" t="s">
        <v>451</v>
      </c>
    </row>
    <row r="102" s="38" customFormat="true" ht="15" hidden="false" customHeight="true" outlineLevel="0" collapsed="false">
      <c r="A102" s="62" t="s">
        <v>452</v>
      </c>
      <c r="B102" s="52" t="s">
        <v>453</v>
      </c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:G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2.41"/>
    <col collapsed="false" customWidth="true" hidden="false" outlineLevel="0" max="2" min="2" style="221" width="29.85"/>
    <col collapsed="false" customWidth="true" hidden="false" outlineLevel="0" max="3" min="3" style="221" width="14.41"/>
    <col collapsed="false" customWidth="true" hidden="false" outlineLevel="0" max="8" min="4" style="221" width="12.7"/>
    <col collapsed="false" customWidth="true" hidden="false" outlineLevel="0" max="9" min="9" style="221" width="13.14"/>
    <col collapsed="false" customWidth="true" hidden="false" outlineLevel="0" max="12" min="10" style="221" width="12.7"/>
    <col collapsed="false" customWidth="true" hidden="false" outlineLevel="0" max="16" min="13" style="221" width="15.7"/>
    <col collapsed="false" customWidth="false" hidden="false" outlineLevel="0" max="257" min="17" style="221" width="9.14"/>
  </cols>
  <sheetData>
    <row r="1" s="221" customFormat="true" ht="24.95" hidden="false" customHeight="true" outlineLevel="0" collapsed="false">
      <c r="A1" s="222" t="s">
        <v>346</v>
      </c>
      <c r="B1" s="223" t="s">
        <v>347</v>
      </c>
      <c r="C1" s="223"/>
      <c r="D1" s="223"/>
      <c r="E1" s="223"/>
      <c r="F1" s="223"/>
      <c r="G1" s="223"/>
      <c r="H1" s="223"/>
      <c r="I1" s="223"/>
      <c r="J1" s="223"/>
    </row>
    <row r="2" s="221" customFormat="true" ht="24.95" hidden="false" customHeight="true" outlineLevel="0" collapsed="false"/>
    <row r="3" s="221" customFormat="true" ht="24.95" hidden="false" customHeight="true" outlineLevel="0" collapsed="false">
      <c r="A3" s="305" t="s">
        <v>764</v>
      </c>
      <c r="B3" s="418" t="s">
        <v>765</v>
      </c>
      <c r="C3" s="226" t="s">
        <v>576</v>
      </c>
      <c r="D3" s="225" t="s">
        <v>553</v>
      </c>
      <c r="E3" s="225"/>
      <c r="F3" s="225" t="s">
        <v>555</v>
      </c>
      <c r="G3" s="225"/>
      <c r="H3" s="225"/>
      <c r="I3" s="226" t="s">
        <v>556</v>
      </c>
      <c r="J3" s="225" t="s">
        <v>557</v>
      </c>
      <c r="K3" s="225"/>
      <c r="L3" s="225"/>
      <c r="M3" s="308" t="s">
        <v>601</v>
      </c>
      <c r="N3" s="308"/>
      <c r="O3" s="308"/>
      <c r="P3" s="308"/>
    </row>
    <row r="4" s="221" customFormat="true" ht="24.95" hidden="false" customHeight="true" outlineLevel="0" collapsed="false">
      <c r="A4" s="305"/>
      <c r="B4" s="418"/>
      <c r="C4" s="226"/>
      <c r="D4" s="228" t="s">
        <v>766</v>
      </c>
      <c r="E4" s="231" t="s">
        <v>767</v>
      </c>
      <c r="F4" s="228" t="s">
        <v>766</v>
      </c>
      <c r="G4" s="337" t="s">
        <v>767</v>
      </c>
      <c r="H4" s="271" t="s">
        <v>581</v>
      </c>
      <c r="I4" s="226"/>
      <c r="J4" s="228" t="s">
        <v>766</v>
      </c>
      <c r="K4" s="337" t="s">
        <v>767</v>
      </c>
      <c r="L4" s="384" t="s">
        <v>581</v>
      </c>
      <c r="M4" s="477" t="s">
        <v>591</v>
      </c>
      <c r="N4" s="477"/>
      <c r="O4" s="273" t="s">
        <v>581</v>
      </c>
      <c r="P4" s="273"/>
    </row>
    <row r="5" s="221" customFormat="true" ht="24.95" hidden="false" customHeight="true" outlineLevel="0" collapsed="false">
      <c r="A5" s="305"/>
      <c r="B5" s="418"/>
      <c r="C5" s="226"/>
      <c r="D5" s="228"/>
      <c r="E5" s="231"/>
      <c r="F5" s="228"/>
      <c r="G5" s="337"/>
      <c r="H5" s="271"/>
      <c r="I5" s="226"/>
      <c r="J5" s="228"/>
      <c r="K5" s="337"/>
      <c r="L5" s="337"/>
      <c r="M5" s="228" t="s">
        <v>768</v>
      </c>
      <c r="N5" s="229" t="s">
        <v>769</v>
      </c>
      <c r="O5" s="229" t="s">
        <v>768</v>
      </c>
      <c r="P5" s="231" t="s">
        <v>769</v>
      </c>
    </row>
    <row r="6" s="221" customFormat="true" ht="24.95" hidden="false" customHeight="true" outlineLevel="0" collapsed="false">
      <c r="A6" s="362" t="s">
        <v>770</v>
      </c>
      <c r="B6" s="362"/>
      <c r="C6" s="304"/>
      <c r="D6" s="300"/>
      <c r="E6" s="407"/>
      <c r="F6" s="303" t="n">
        <v>0</v>
      </c>
      <c r="G6" s="380" t="n">
        <v>0</v>
      </c>
      <c r="H6" s="256" t="n">
        <f aca="false">IF(COUNT(F6:G6)=0,"",SUM(F6:G6))</f>
        <v>0</v>
      </c>
      <c r="I6" s="403"/>
      <c r="J6" s="303" t="n">
        <v>0</v>
      </c>
      <c r="K6" s="380" t="n">
        <v>0</v>
      </c>
      <c r="L6" s="256" t="n">
        <f aca="false">IF(COUNT(J6:K6)=0,"",SUM(J6:K6))</f>
        <v>0</v>
      </c>
      <c r="M6" s="267" t="n">
        <v>0</v>
      </c>
      <c r="N6" s="478" t="n">
        <v>0</v>
      </c>
      <c r="O6" s="478" t="n">
        <v>0</v>
      </c>
      <c r="P6" s="316" t="n">
        <v>0</v>
      </c>
    </row>
    <row r="7" s="221" customFormat="true" ht="24.95" hidden="false" customHeight="true" outlineLevel="0" collapsed="false">
      <c r="A7" s="362" t="s">
        <v>771</v>
      </c>
      <c r="B7" s="362"/>
      <c r="C7" s="304"/>
      <c r="D7" s="300"/>
      <c r="E7" s="407"/>
      <c r="F7" s="303" t="n">
        <v>4752</v>
      </c>
      <c r="G7" s="380" t="n">
        <v>0</v>
      </c>
      <c r="H7" s="256" t="n">
        <f aca="false">IF(COUNT(F7:G7)=0,"",SUM(F7:G7))</f>
        <v>4752</v>
      </c>
      <c r="I7" s="403"/>
      <c r="J7" s="303" t="n">
        <v>365</v>
      </c>
      <c r="K7" s="380" t="n">
        <v>0</v>
      </c>
      <c r="L7" s="256" t="n">
        <f aca="false">IF(COUNT(J7:K7)=0,"",SUM(J7:K7))</f>
        <v>365</v>
      </c>
      <c r="M7" s="303" t="n">
        <v>0</v>
      </c>
      <c r="N7" s="479" t="n">
        <v>0</v>
      </c>
      <c r="O7" s="479" t="n">
        <v>0</v>
      </c>
      <c r="P7" s="302" t="n">
        <v>0</v>
      </c>
    </row>
    <row r="8" s="221" customFormat="true" ht="24.95" hidden="false" customHeight="true" outlineLevel="0" collapsed="false">
      <c r="A8" s="362" t="s">
        <v>772</v>
      </c>
      <c r="B8" s="362"/>
      <c r="C8" s="304"/>
      <c r="D8" s="300"/>
      <c r="E8" s="407"/>
      <c r="F8" s="303" t="n">
        <v>0</v>
      </c>
      <c r="G8" s="380" t="n">
        <v>0</v>
      </c>
      <c r="H8" s="256" t="n">
        <f aca="false">IF(COUNT(F8:G8)=0,"",SUM(F8:G8))</f>
        <v>0</v>
      </c>
      <c r="I8" s="403"/>
      <c r="J8" s="303" t="n">
        <v>0</v>
      </c>
      <c r="K8" s="380" t="n">
        <v>0</v>
      </c>
      <c r="L8" s="256" t="n">
        <f aca="false">IF(COUNT(J8:K8)=0,"",SUM(J8:K8))</f>
        <v>0</v>
      </c>
      <c r="M8" s="303" t="n">
        <v>0</v>
      </c>
      <c r="N8" s="479" t="n">
        <v>0</v>
      </c>
      <c r="O8" s="479" t="n">
        <v>0</v>
      </c>
      <c r="P8" s="302" t="n">
        <v>0</v>
      </c>
    </row>
    <row r="9" s="221" customFormat="true" ht="24.95" hidden="false" customHeight="true" outlineLevel="0" collapsed="false">
      <c r="A9" s="480" t="s">
        <v>773</v>
      </c>
      <c r="B9" s="392" t="s">
        <v>774</v>
      </c>
      <c r="C9" s="322"/>
      <c r="D9" s="481"/>
      <c r="E9" s="482"/>
      <c r="F9" s="321" t="n">
        <v>0</v>
      </c>
      <c r="G9" s="160" t="n">
        <v>0</v>
      </c>
      <c r="H9" s="275" t="n">
        <f aca="false">IF(COUNT(F9:G9)=0,"",SUM(F9:G9))</f>
        <v>0</v>
      </c>
      <c r="I9" s="399"/>
      <c r="J9" s="321" t="n">
        <v>0</v>
      </c>
      <c r="K9" s="160" t="n">
        <v>0</v>
      </c>
      <c r="L9" s="275" t="n">
        <f aca="false">IF(COUNT(J9:K9)=0,"",SUM(J9:K9))</f>
        <v>0</v>
      </c>
      <c r="M9" s="321" t="n">
        <v>0</v>
      </c>
      <c r="N9" s="483" t="n">
        <v>0</v>
      </c>
      <c r="O9" s="483" t="n">
        <v>0</v>
      </c>
      <c r="P9" s="344" t="n">
        <v>0</v>
      </c>
    </row>
    <row r="10" s="221" customFormat="true" ht="24.95" hidden="false" customHeight="true" outlineLevel="0" collapsed="false">
      <c r="A10" s="480"/>
      <c r="B10" s="394" t="s">
        <v>775</v>
      </c>
      <c r="C10" s="484"/>
      <c r="D10" s="485"/>
      <c r="E10" s="486"/>
      <c r="F10" s="240" t="n">
        <v>0</v>
      </c>
      <c r="G10" s="114" t="n">
        <v>0</v>
      </c>
      <c r="H10" s="234" t="n">
        <f aca="false">IF(COUNT(F10:G10)=0,"",SUM(F10:G10))</f>
        <v>0</v>
      </c>
      <c r="I10" s="242"/>
      <c r="J10" s="240" t="n">
        <v>0</v>
      </c>
      <c r="K10" s="114" t="n">
        <v>0</v>
      </c>
      <c r="L10" s="234" t="n">
        <f aca="false">IF(COUNT(J10:K10)=0,"",SUM(J10:K10))</f>
        <v>0</v>
      </c>
      <c r="M10" s="240" t="n">
        <v>0</v>
      </c>
      <c r="N10" s="365" t="n">
        <v>0</v>
      </c>
      <c r="O10" s="365" t="n">
        <v>0</v>
      </c>
      <c r="P10" s="245" t="n">
        <v>0</v>
      </c>
    </row>
    <row r="11" s="221" customFormat="true" ht="24.95" hidden="false" customHeight="true" outlineLevel="0" collapsed="false">
      <c r="A11" s="480"/>
      <c r="B11" s="394" t="s">
        <v>776</v>
      </c>
      <c r="C11" s="484"/>
      <c r="D11" s="485"/>
      <c r="E11" s="486"/>
      <c r="F11" s="240" t="n">
        <v>0</v>
      </c>
      <c r="G11" s="114" t="n">
        <v>0</v>
      </c>
      <c r="H11" s="234" t="n">
        <f aca="false">IF(COUNT(F11:G11)=0,"",SUM(F11:G11))</f>
        <v>0</v>
      </c>
      <c r="I11" s="242"/>
      <c r="J11" s="240" t="n">
        <v>0</v>
      </c>
      <c r="K11" s="114" t="n">
        <v>0</v>
      </c>
      <c r="L11" s="234" t="n">
        <f aca="false">IF(COUNT(J11:K11)=0,"",SUM(J11:K11))</f>
        <v>0</v>
      </c>
      <c r="M11" s="240" t="n">
        <v>0</v>
      </c>
      <c r="N11" s="365" t="n">
        <v>0</v>
      </c>
      <c r="O11" s="365" t="n">
        <v>0</v>
      </c>
      <c r="P11" s="245" t="n">
        <v>0</v>
      </c>
    </row>
    <row r="12" s="221" customFormat="true" ht="24.95" hidden="false" customHeight="true" outlineLevel="0" collapsed="false">
      <c r="A12" s="362" t="s">
        <v>777</v>
      </c>
      <c r="B12" s="362"/>
      <c r="C12" s="487"/>
      <c r="D12" s="488"/>
      <c r="E12" s="489"/>
      <c r="F12" s="350" t="n">
        <v>0</v>
      </c>
      <c r="G12" s="351" t="n">
        <v>0</v>
      </c>
      <c r="H12" s="490" t="n">
        <f aca="false">IF(COUNT(F12:G12)=0,"",SUM(F12:G12))</f>
        <v>0</v>
      </c>
      <c r="I12" s="491"/>
      <c r="J12" s="350" t="n">
        <v>0</v>
      </c>
      <c r="K12" s="351" t="n">
        <v>0</v>
      </c>
      <c r="L12" s="490" t="n">
        <f aca="false">IF(COUNT(J12:K12)=0,"",SUM(J12:K12))</f>
        <v>0</v>
      </c>
      <c r="M12" s="303" t="n">
        <v>0</v>
      </c>
      <c r="N12" s="479" t="n">
        <v>0</v>
      </c>
      <c r="O12" s="479" t="n">
        <v>0</v>
      </c>
      <c r="P12" s="302" t="n">
        <v>0</v>
      </c>
    </row>
    <row r="13" s="221" customFormat="true" ht="24.95" hidden="false" customHeight="true" outlineLevel="0" collapsed="false">
      <c r="A13" s="362" t="s">
        <v>778</v>
      </c>
      <c r="B13" s="362"/>
      <c r="C13" s="304"/>
      <c r="D13" s="300"/>
      <c r="E13" s="407"/>
      <c r="F13" s="303" t="n">
        <v>0</v>
      </c>
      <c r="G13" s="380" t="n">
        <v>0</v>
      </c>
      <c r="H13" s="256" t="n">
        <f aca="false">IF(COUNT(F13:G13)=0,"",SUM(F13:G13))</f>
        <v>0</v>
      </c>
      <c r="I13" s="403"/>
      <c r="J13" s="303" t="n">
        <v>0</v>
      </c>
      <c r="K13" s="380" t="n">
        <v>0</v>
      </c>
      <c r="L13" s="256" t="n">
        <f aca="false">IF(COUNT(J13:K13)=0,"",SUM(J13:K13))</f>
        <v>0</v>
      </c>
      <c r="M13" s="267" t="n">
        <v>0</v>
      </c>
      <c r="N13" s="478" t="n">
        <v>0</v>
      </c>
      <c r="O13" s="478" t="n">
        <v>0</v>
      </c>
      <c r="P13" s="316" t="n">
        <v>0</v>
      </c>
    </row>
    <row r="14" s="221" customFormat="true" ht="24.95" hidden="false" customHeight="true" outlineLevel="0" collapsed="false">
      <c r="A14" s="362" t="s">
        <v>779</v>
      </c>
      <c r="B14" s="362"/>
      <c r="C14" s="304"/>
      <c r="D14" s="300"/>
      <c r="E14" s="407"/>
      <c r="F14" s="303" t="n">
        <v>375</v>
      </c>
      <c r="G14" s="380" t="n">
        <v>0</v>
      </c>
      <c r="H14" s="256" t="n">
        <f aca="false">IF(COUNT(F14:G14)=0,"",SUM(F14:G14))</f>
        <v>375</v>
      </c>
      <c r="I14" s="403"/>
      <c r="J14" s="303" t="n">
        <v>13</v>
      </c>
      <c r="K14" s="380" t="n">
        <v>0</v>
      </c>
      <c r="L14" s="256" t="n">
        <f aca="false">IF(COUNT(J14:K14)=0,"",SUM(J14:K14))</f>
        <v>13</v>
      </c>
      <c r="M14" s="303" t="n">
        <v>0</v>
      </c>
      <c r="N14" s="479" t="n">
        <v>0</v>
      </c>
      <c r="O14" s="479" t="n">
        <v>0</v>
      </c>
      <c r="P14" s="302" t="n">
        <v>0</v>
      </c>
    </row>
    <row r="15" s="221" customFormat="true" ht="24.95" hidden="false" customHeight="true" outlineLevel="0" collapsed="false">
      <c r="A15" s="492" t="s">
        <v>780</v>
      </c>
      <c r="B15" s="492"/>
      <c r="C15" s="487"/>
      <c r="D15" s="488"/>
      <c r="E15" s="489"/>
      <c r="F15" s="350" t="n">
        <v>1200</v>
      </c>
      <c r="G15" s="351" t="n">
        <v>0</v>
      </c>
      <c r="H15" s="490" t="n">
        <f aca="false">IF(COUNT(F15:G15)=0,"",SUM(F15:G15))</f>
        <v>1200</v>
      </c>
      <c r="I15" s="491"/>
      <c r="J15" s="350" t="n">
        <v>1242</v>
      </c>
      <c r="K15" s="351" t="n">
        <v>0</v>
      </c>
      <c r="L15" s="490" t="n">
        <f aca="false">IF(COUNT(J15:K15)=0,"",SUM(J15:K15))</f>
        <v>1242</v>
      </c>
      <c r="M15" s="350" t="n">
        <v>0</v>
      </c>
      <c r="N15" s="493" t="n">
        <v>0</v>
      </c>
      <c r="O15" s="493" t="n">
        <v>0</v>
      </c>
      <c r="P15" s="352" t="n">
        <v>0</v>
      </c>
    </row>
    <row r="16" s="221" customFormat="true" ht="77.25" hidden="false" customHeight="true" outlineLevel="0" collapsed="false">
      <c r="A16" s="342" t="s">
        <v>781</v>
      </c>
      <c r="B16" s="494" t="s">
        <v>782</v>
      </c>
      <c r="C16" s="399"/>
      <c r="D16" s="481"/>
      <c r="E16" s="482"/>
      <c r="F16" s="274" t="n">
        <v>0</v>
      </c>
      <c r="G16" s="160" t="n">
        <v>0</v>
      </c>
      <c r="H16" s="495" t="n">
        <f aca="false">IF(COUNT(F16:G16)=0,"",SUM(F16:G16))</f>
        <v>0</v>
      </c>
      <c r="I16" s="399"/>
      <c r="J16" s="321" t="n">
        <v>0</v>
      </c>
      <c r="K16" s="160" t="n">
        <v>0</v>
      </c>
      <c r="L16" s="275" t="n">
        <f aca="false">IF(COUNT(J16:K16)=0,"",SUM(J16:K16))</f>
        <v>0</v>
      </c>
      <c r="M16" s="274" t="n">
        <v>0</v>
      </c>
      <c r="N16" s="160" t="n">
        <v>0</v>
      </c>
      <c r="O16" s="160" t="n">
        <v>0</v>
      </c>
      <c r="P16" s="344" t="n">
        <v>0</v>
      </c>
    </row>
    <row r="17" s="221" customFormat="true" ht="75" hidden="false" customHeight="true" outlineLevel="0" collapsed="false">
      <c r="A17" s="342"/>
      <c r="B17" s="496" t="s">
        <v>783</v>
      </c>
      <c r="C17" s="242"/>
      <c r="D17" s="485"/>
      <c r="E17" s="486"/>
      <c r="F17" s="244" t="n">
        <v>48396</v>
      </c>
      <c r="G17" s="114" t="n">
        <v>0</v>
      </c>
      <c r="H17" s="497" t="n">
        <f aca="false">IF(COUNT(F17:G17)=0,"",SUM(F17:G17))</f>
        <v>48396</v>
      </c>
      <c r="I17" s="242"/>
      <c r="J17" s="240" t="n">
        <v>2507</v>
      </c>
      <c r="K17" s="114" t="n">
        <v>0</v>
      </c>
      <c r="L17" s="241" t="n">
        <f aca="false">IF(COUNT(J17:K17)=0,"",SUM(J17:K17))</f>
        <v>2507</v>
      </c>
      <c r="M17" s="244" t="n">
        <v>0</v>
      </c>
      <c r="N17" s="114" t="n">
        <v>0</v>
      </c>
      <c r="O17" s="114" t="n">
        <v>0</v>
      </c>
      <c r="P17" s="245" t="n">
        <v>0</v>
      </c>
    </row>
    <row r="18" s="221" customFormat="true" ht="44.25" hidden="false" customHeight="true" outlineLevel="0" collapsed="false">
      <c r="A18" s="342"/>
      <c r="B18" s="498" t="s">
        <v>784</v>
      </c>
      <c r="C18" s="400"/>
      <c r="D18" s="499"/>
      <c r="E18" s="500"/>
      <c r="F18" s="378" t="n">
        <v>0</v>
      </c>
      <c r="G18" s="124" t="n">
        <v>0</v>
      </c>
      <c r="H18" s="501" t="n">
        <f aca="false">IF(COUNT(F18:G18)=0,"",SUM(F18:G18))</f>
        <v>0</v>
      </c>
      <c r="I18" s="400"/>
      <c r="J18" s="326" t="n">
        <v>0</v>
      </c>
      <c r="K18" s="124" t="n">
        <v>0</v>
      </c>
      <c r="L18" s="280" t="n">
        <f aca="false">IF(COUNT(J18:K18)=0,"",SUM(J18:K18))</f>
        <v>0</v>
      </c>
      <c r="M18" s="378" t="n">
        <v>0</v>
      </c>
      <c r="N18" s="124" t="n">
        <v>0</v>
      </c>
      <c r="O18" s="124" t="n">
        <v>0</v>
      </c>
      <c r="P18" s="348" t="n">
        <v>0</v>
      </c>
    </row>
    <row r="19" s="221" customFormat="true" ht="24.95" hidden="false" customHeight="true" outlineLevel="0" collapsed="false">
      <c r="A19" s="362" t="s">
        <v>785</v>
      </c>
      <c r="B19" s="362"/>
      <c r="C19" s="502"/>
      <c r="D19" s="262"/>
      <c r="E19" s="503"/>
      <c r="F19" s="267" t="n">
        <v>0</v>
      </c>
      <c r="G19" s="504" t="n">
        <v>0</v>
      </c>
      <c r="H19" s="330" t="n">
        <f aca="false">IF(COUNT(F19:G19)=0,"",SUM(F19:G19))</f>
        <v>0</v>
      </c>
      <c r="I19" s="505"/>
      <c r="J19" s="233" t="n">
        <v>0</v>
      </c>
      <c r="K19" s="109" t="n">
        <v>0</v>
      </c>
      <c r="L19" s="330" t="n">
        <f aca="false">IF(COUNT(J19:K19)=0,"",SUM(J19:K19))</f>
        <v>0</v>
      </c>
      <c r="M19" s="233" t="n">
        <v>0</v>
      </c>
      <c r="N19" s="364" t="n">
        <v>0</v>
      </c>
      <c r="O19" s="364" t="n">
        <v>0</v>
      </c>
      <c r="P19" s="238" t="n">
        <v>0</v>
      </c>
    </row>
    <row r="20" s="221" customFormat="true" ht="24.95" hidden="false" customHeight="true" outlineLevel="0" collapsed="false">
      <c r="A20" s="272" t="s">
        <v>786</v>
      </c>
      <c r="B20" s="392" t="s">
        <v>787</v>
      </c>
      <c r="C20" s="322"/>
      <c r="D20" s="481"/>
      <c r="E20" s="482"/>
      <c r="F20" s="481"/>
      <c r="G20" s="506"/>
      <c r="H20" s="344" t="n">
        <v>0</v>
      </c>
      <c r="I20" s="399"/>
      <c r="J20" s="321" t="n">
        <v>178</v>
      </c>
      <c r="K20" s="160" t="n">
        <v>0</v>
      </c>
      <c r="L20" s="275" t="n">
        <f aca="false">IF(COUNT(J20:K20)=0,"",SUM(J20:K20))</f>
        <v>178</v>
      </c>
      <c r="M20" s="321" t="n">
        <v>0</v>
      </c>
      <c r="N20" s="483" t="n">
        <v>0</v>
      </c>
      <c r="O20" s="483" t="n">
        <v>0</v>
      </c>
      <c r="P20" s="344" t="n">
        <v>0</v>
      </c>
    </row>
    <row r="21" s="221" customFormat="true" ht="24.95" hidden="false" customHeight="true" outlineLevel="0" collapsed="false">
      <c r="A21" s="272"/>
      <c r="B21" s="507" t="s">
        <v>788</v>
      </c>
      <c r="C21" s="508"/>
      <c r="D21" s="499"/>
      <c r="E21" s="500"/>
      <c r="F21" s="326" t="n">
        <v>5</v>
      </c>
      <c r="G21" s="124" t="n">
        <v>0</v>
      </c>
      <c r="H21" s="330" t="n">
        <f aca="false">IF(COUNT(F21:G21)=0,"",SUM(F21:G21))</f>
        <v>5</v>
      </c>
      <c r="I21" s="400"/>
      <c r="J21" s="326" t="n">
        <v>3</v>
      </c>
      <c r="K21" s="124" t="n">
        <v>0</v>
      </c>
      <c r="L21" s="330" t="n">
        <f aca="false">IF(COUNT(J21:K21)=0,"",SUM(J21:K21))</f>
        <v>3</v>
      </c>
      <c r="M21" s="326" t="n">
        <v>0</v>
      </c>
      <c r="N21" s="509" t="n">
        <v>0</v>
      </c>
      <c r="O21" s="509" t="n">
        <v>0</v>
      </c>
      <c r="P21" s="348" t="n">
        <v>0</v>
      </c>
    </row>
    <row r="22" s="221" customFormat="true" ht="24.95" hidden="false" customHeight="true" outlineLevel="0" collapsed="false">
      <c r="A22" s="362" t="s">
        <v>789</v>
      </c>
      <c r="B22" s="362"/>
      <c r="C22" s="304"/>
      <c r="D22" s="300"/>
      <c r="E22" s="407"/>
      <c r="F22" s="350" t="n">
        <v>0</v>
      </c>
      <c r="G22" s="351" t="n">
        <v>0</v>
      </c>
      <c r="H22" s="490" t="n">
        <f aca="false">IF(COUNT(F22:G22)=0,"",SUM(F22:G22))</f>
        <v>0</v>
      </c>
      <c r="I22" s="403"/>
      <c r="J22" s="350" t="n">
        <v>0</v>
      </c>
      <c r="K22" s="351" t="n">
        <v>0</v>
      </c>
      <c r="L22" s="490" t="n">
        <f aca="false">IF(COUNT(J22:K22)=0,"",SUM(J22:K22))</f>
        <v>0</v>
      </c>
      <c r="M22" s="350" t="n">
        <v>0</v>
      </c>
      <c r="N22" s="493" t="n">
        <v>0</v>
      </c>
      <c r="O22" s="493" t="n">
        <v>0</v>
      </c>
      <c r="P22" s="352" t="n">
        <v>0</v>
      </c>
    </row>
    <row r="23" customFormat="false" ht="24.95" hidden="false" customHeight="true" outlineLevel="0" collapsed="false">
      <c r="A23" s="354" t="s">
        <v>612</v>
      </c>
      <c r="B23" s="354"/>
      <c r="C23" s="331" t="n">
        <v>4308</v>
      </c>
      <c r="D23" s="303" t="n">
        <v>4011</v>
      </c>
      <c r="E23" s="479" t="n">
        <v>0</v>
      </c>
      <c r="F23" s="254" t="n">
        <f aca="false">IF(COUNT(F21:F22,F6:F19)=0,"",SUM(F21:F22,F6:F19))</f>
        <v>54728</v>
      </c>
      <c r="G23" s="255" t="n">
        <f aca="false">IF(COUNT(G21:G22,G6:G19)=0,"",SUM(G21:G22,G6:G19))</f>
        <v>0</v>
      </c>
      <c r="H23" s="256" t="n">
        <f aca="false">IF(COUNT(H6:H22)=0,"",SUM(H6:H22))</f>
        <v>54728</v>
      </c>
      <c r="I23" s="510" t="n">
        <v>0</v>
      </c>
      <c r="J23" s="254" t="n">
        <f aca="false">IF(COUNT(J6:J22)=0,"",SUM(J6:J22))</f>
        <v>4308</v>
      </c>
      <c r="K23" s="255" t="n">
        <f aca="false">IF(COUNT(K6:K22)=0,"",SUM(K6:K22))</f>
        <v>0</v>
      </c>
      <c r="L23" s="371" t="n">
        <f aca="false">IF(COUNT(L6:L22)=0,"",SUM(L6:L22))</f>
        <v>4308</v>
      </c>
      <c r="M23" s="254" t="n">
        <f aca="false">IF(COUNT(M6:M22)=0,"",SUM(M6:M22))</f>
        <v>0</v>
      </c>
      <c r="N23" s="255" t="n">
        <f aca="false">IF(COUNT(N6:N22)=0,"",SUM(N6:N22))</f>
        <v>0</v>
      </c>
      <c r="O23" s="255" t="n">
        <f aca="false">IF(COUNT(O6:O22)=0,"",SUM(O6:O22))</f>
        <v>0</v>
      </c>
      <c r="P23" s="256" t="n">
        <f aca="false">IF(COUNT(P6:P22)=0,"",SUM(P6:P22))</f>
        <v>0</v>
      </c>
    </row>
    <row r="24" customFormat="false" ht="24.95" hidden="false" customHeight="true" outlineLevel="0" collapsed="false">
      <c r="A24" s="511"/>
      <c r="B24" s="472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</row>
    <row r="25" s="474" customFormat="true" ht="24.95" hidden="false" customHeight="true" outlineLevel="0" collapsed="false">
      <c r="A25" s="472"/>
      <c r="B25" s="472"/>
      <c r="C25" s="398"/>
      <c r="D25" s="398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8"/>
    </row>
    <row r="26" s="221" customFormat="true" ht="24.95" hidden="false" customHeight="true" outlineLevel="0" collapsed="false">
      <c r="A26" s="305" t="s">
        <v>696</v>
      </c>
      <c r="B26" s="418" t="s">
        <v>790</v>
      </c>
      <c r="C26" s="226" t="s">
        <v>576</v>
      </c>
      <c r="D26" s="225" t="s">
        <v>553</v>
      </c>
      <c r="E26" s="225"/>
      <c r="F26" s="225" t="s">
        <v>555</v>
      </c>
      <c r="G26" s="225"/>
      <c r="H26" s="225"/>
      <c r="I26" s="226" t="s">
        <v>556</v>
      </c>
      <c r="J26" s="225" t="s">
        <v>557</v>
      </c>
      <c r="K26" s="225"/>
      <c r="L26" s="225"/>
      <c r="M26" s="308" t="s">
        <v>601</v>
      </c>
      <c r="N26" s="308"/>
      <c r="O26" s="308"/>
      <c r="P26" s="308"/>
    </row>
    <row r="27" s="221" customFormat="true" ht="24.95" hidden="false" customHeight="true" outlineLevel="0" collapsed="false">
      <c r="A27" s="305"/>
      <c r="B27" s="418"/>
      <c r="C27" s="226"/>
      <c r="D27" s="228" t="s">
        <v>766</v>
      </c>
      <c r="E27" s="231" t="s">
        <v>767</v>
      </c>
      <c r="F27" s="228" t="s">
        <v>766</v>
      </c>
      <c r="G27" s="337" t="s">
        <v>767</v>
      </c>
      <c r="H27" s="271" t="s">
        <v>581</v>
      </c>
      <c r="I27" s="226"/>
      <c r="J27" s="228" t="s">
        <v>766</v>
      </c>
      <c r="K27" s="337" t="s">
        <v>767</v>
      </c>
      <c r="L27" s="384" t="s">
        <v>581</v>
      </c>
      <c r="M27" s="477" t="s">
        <v>591</v>
      </c>
      <c r="N27" s="477"/>
      <c r="O27" s="273" t="s">
        <v>581</v>
      </c>
      <c r="P27" s="273"/>
    </row>
    <row r="28" s="221" customFormat="true" ht="24.95" hidden="false" customHeight="true" outlineLevel="0" collapsed="false">
      <c r="A28" s="305"/>
      <c r="B28" s="418"/>
      <c r="C28" s="226"/>
      <c r="D28" s="228"/>
      <c r="E28" s="231"/>
      <c r="F28" s="228"/>
      <c r="G28" s="337"/>
      <c r="H28" s="271"/>
      <c r="I28" s="226"/>
      <c r="J28" s="228"/>
      <c r="K28" s="337"/>
      <c r="L28" s="337"/>
      <c r="M28" s="228" t="s">
        <v>768</v>
      </c>
      <c r="N28" s="229" t="s">
        <v>769</v>
      </c>
      <c r="O28" s="229" t="s">
        <v>768</v>
      </c>
      <c r="P28" s="231" t="s">
        <v>769</v>
      </c>
    </row>
    <row r="29" s="221" customFormat="true" ht="24.95" hidden="false" customHeight="true" outlineLevel="0" collapsed="false">
      <c r="A29" s="272" t="s">
        <v>791</v>
      </c>
      <c r="B29" s="392" t="s">
        <v>792</v>
      </c>
      <c r="C29" s="373"/>
      <c r="D29" s="481"/>
      <c r="E29" s="482"/>
      <c r="F29" s="481"/>
      <c r="G29" s="506"/>
      <c r="H29" s="482"/>
      <c r="I29" s="399"/>
      <c r="J29" s="481"/>
      <c r="K29" s="506"/>
      <c r="L29" s="482"/>
      <c r="M29" s="321"/>
      <c r="N29" s="483"/>
      <c r="O29" s="483"/>
      <c r="P29" s="344"/>
    </row>
    <row r="30" s="221" customFormat="true" ht="24.95" hidden="false" customHeight="true" outlineLevel="0" collapsed="false">
      <c r="A30" s="272"/>
      <c r="B30" s="394" t="s">
        <v>793</v>
      </c>
      <c r="C30" s="372" t="n">
        <v>2</v>
      </c>
      <c r="D30" s="512"/>
      <c r="E30" s="513"/>
      <c r="F30" s="512"/>
      <c r="G30" s="514"/>
      <c r="H30" s="513"/>
      <c r="I30" s="249"/>
      <c r="J30" s="512"/>
      <c r="K30" s="514"/>
      <c r="L30" s="513"/>
      <c r="M30" s="247"/>
      <c r="N30" s="297"/>
      <c r="O30" s="297"/>
      <c r="P30" s="295"/>
    </row>
    <row r="31" s="221" customFormat="true" ht="24.95" hidden="false" customHeight="true" outlineLevel="0" collapsed="false">
      <c r="A31" s="362" t="s">
        <v>794</v>
      </c>
      <c r="B31" s="362"/>
      <c r="C31" s="257" t="n">
        <v>2</v>
      </c>
      <c r="D31" s="300"/>
      <c r="E31" s="407"/>
      <c r="F31" s="300"/>
      <c r="G31" s="301"/>
      <c r="H31" s="407"/>
      <c r="I31" s="403"/>
      <c r="J31" s="300"/>
      <c r="K31" s="301"/>
      <c r="L31" s="407"/>
      <c r="M31" s="303"/>
      <c r="N31" s="479"/>
      <c r="O31" s="479"/>
      <c r="P31" s="302"/>
    </row>
    <row r="32" customFormat="false" ht="24.95" hidden="false" customHeight="true" outlineLevel="0" collapsed="false">
      <c r="A32" s="354" t="s">
        <v>612</v>
      </c>
      <c r="B32" s="354"/>
      <c r="C32" s="376" t="n">
        <f aca="false">IF(COUNT(C29:C30,C31)=0,"",SUM(C29:C30,C31))</f>
        <v>4</v>
      </c>
      <c r="D32" s="262"/>
      <c r="E32" s="503"/>
      <c r="F32" s="262"/>
      <c r="G32" s="263"/>
      <c r="H32" s="503"/>
      <c r="I32" s="505"/>
      <c r="J32" s="262"/>
      <c r="K32" s="263"/>
      <c r="L32" s="503"/>
      <c r="M32" s="328" t="str">
        <f aca="false">IF(COUNT(M29:M30,M31)=0,"",SUM(M29:M30,M31))</f>
        <v/>
      </c>
      <c r="N32" s="329" t="str">
        <f aca="false">IF(COUNT(N29:N30,N31)=0,"",SUM(N29:N30,N31))</f>
        <v/>
      </c>
      <c r="O32" s="515" t="str">
        <f aca="false">IF(COUNT(O29:O30,O31)=0,"",SUM(O29:O30,O31))</f>
        <v/>
      </c>
      <c r="P32" s="330" t="str">
        <f aca="false">IF(COUNT(P29:P30,P31)=0,"",SUM(P29:P30,P31))</f>
        <v/>
      </c>
    </row>
    <row r="34" s="475" customFormat="true" ht="24.95" hidden="false" customHeight="true" outlineLevel="0" collapsed="false">
      <c r="A34" s="516" t="s">
        <v>795</v>
      </c>
    </row>
  </sheetData>
  <mergeCells count="52">
    <mergeCell ref="A3:A5"/>
    <mergeCell ref="B3:B5"/>
    <mergeCell ref="C3:C5"/>
    <mergeCell ref="D3:E3"/>
    <mergeCell ref="F3:H3"/>
    <mergeCell ref="I3:I5"/>
    <mergeCell ref="J3:L3"/>
    <mergeCell ref="M3:P3"/>
    <mergeCell ref="D4:D5"/>
    <mergeCell ref="E4:E5"/>
    <mergeCell ref="F4:F5"/>
    <mergeCell ref="G4:G5"/>
    <mergeCell ref="H4:H5"/>
    <mergeCell ref="J4:J5"/>
    <mergeCell ref="K4:K5"/>
    <mergeCell ref="L4:L5"/>
    <mergeCell ref="M4:N4"/>
    <mergeCell ref="O4:P4"/>
    <mergeCell ref="A6:B6"/>
    <mergeCell ref="A7:B7"/>
    <mergeCell ref="A8:B8"/>
    <mergeCell ref="A9:A11"/>
    <mergeCell ref="A12:B12"/>
    <mergeCell ref="A13:B13"/>
    <mergeCell ref="A14:B14"/>
    <mergeCell ref="A15:B15"/>
    <mergeCell ref="A16:A18"/>
    <mergeCell ref="A19:B19"/>
    <mergeCell ref="A20:A21"/>
    <mergeCell ref="A22:B22"/>
    <mergeCell ref="A23:B23"/>
    <mergeCell ref="A26:A28"/>
    <mergeCell ref="B26:B28"/>
    <mergeCell ref="C26:C28"/>
    <mergeCell ref="D26:E26"/>
    <mergeCell ref="F26:H26"/>
    <mergeCell ref="I26:I28"/>
    <mergeCell ref="J26:L26"/>
    <mergeCell ref="M26:P26"/>
    <mergeCell ref="D27:D28"/>
    <mergeCell ref="E27:E28"/>
    <mergeCell ref="F27:F28"/>
    <mergeCell ref="G27:G28"/>
    <mergeCell ref="H27:H28"/>
    <mergeCell ref="J27:J28"/>
    <mergeCell ref="K27:K28"/>
    <mergeCell ref="L27:L28"/>
    <mergeCell ref="M27:N27"/>
    <mergeCell ref="O27:P27"/>
    <mergeCell ref="A29:A30"/>
    <mergeCell ref="A31:B31"/>
    <mergeCell ref="A32:B32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7.28"/>
    <col collapsed="false" customWidth="true" hidden="false" outlineLevel="0" max="2" min="2" style="221" width="48.99"/>
    <col collapsed="false" customWidth="true" hidden="false" outlineLevel="0" max="3" min="3" style="221" width="33.7"/>
    <col collapsed="false" customWidth="false" hidden="false" outlineLevel="0" max="257" min="4" style="221" width="9.14"/>
  </cols>
  <sheetData>
    <row r="1" s="221" customFormat="true" ht="24.95" hidden="false" customHeight="true" outlineLevel="0" collapsed="false">
      <c r="A1" s="222" t="s">
        <v>348</v>
      </c>
      <c r="B1" s="223" t="s">
        <v>347</v>
      </c>
      <c r="C1" s="223"/>
      <c r="D1" s="223"/>
      <c r="E1" s="223"/>
      <c r="F1" s="223"/>
      <c r="G1" s="223"/>
      <c r="H1" s="223"/>
      <c r="I1" s="223"/>
      <c r="J1" s="223"/>
    </row>
    <row r="2" s="221" customFormat="true" ht="24.95" hidden="false" customHeight="true" outlineLevel="0" collapsed="false"/>
    <row r="3" customFormat="false" ht="24.95" hidden="false" customHeight="true" outlineLevel="0" collapsed="false">
      <c r="A3" s="305" t="s">
        <v>764</v>
      </c>
      <c r="B3" s="308" t="s">
        <v>796</v>
      </c>
    </row>
    <row r="4" s="519" customFormat="true" ht="24.95" hidden="false" customHeight="true" outlineLevel="0" collapsed="false">
      <c r="A4" s="517" t="s">
        <v>787</v>
      </c>
      <c r="B4" s="518" t="n">
        <v>4802</v>
      </c>
    </row>
  </sheetData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gri-environment payment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53.56"/>
    <col collapsed="false" customWidth="true" hidden="false" outlineLevel="0" max="2" min="2" style="221" width="17.7"/>
    <col collapsed="false" customWidth="true" hidden="false" outlineLevel="0" max="3" min="3" style="221" width="14.85"/>
    <col collapsed="false" customWidth="true" hidden="false" outlineLevel="0" max="4" min="4" style="221" width="14.99"/>
    <col collapsed="false" customWidth="true" hidden="false" outlineLevel="0" max="8" min="5" style="221" width="15.7"/>
    <col collapsed="false" customWidth="false" hidden="false" outlineLevel="0" max="257" min="9" style="221" width="9.14"/>
  </cols>
  <sheetData>
    <row r="1" customFormat="false" ht="24.95" hidden="false" customHeight="true" outlineLevel="0" collapsed="false">
      <c r="A1" s="222" t="s">
        <v>350</v>
      </c>
      <c r="B1" s="223" t="s">
        <v>351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755</v>
      </c>
      <c r="B3" s="308" t="s">
        <v>576</v>
      </c>
      <c r="C3" s="308" t="s">
        <v>541</v>
      </c>
      <c r="D3" s="308" t="s">
        <v>557</v>
      </c>
      <c r="E3" s="308" t="s">
        <v>601</v>
      </c>
      <c r="F3" s="308"/>
      <c r="G3" s="308"/>
      <c r="H3" s="308"/>
      <c r="I3" s="341"/>
    </row>
    <row r="4" s="220" customFormat="true" ht="24.95" hidden="false" customHeight="true" outlineLevel="0" collapsed="false">
      <c r="A4" s="224"/>
      <c r="B4" s="308"/>
      <c r="C4" s="308"/>
      <c r="D4" s="308"/>
      <c r="E4" s="225" t="s">
        <v>591</v>
      </c>
      <c r="F4" s="225"/>
      <c r="G4" s="225" t="s">
        <v>581</v>
      </c>
      <c r="H4" s="225"/>
      <c r="I4" s="341"/>
    </row>
    <row r="5" s="220" customFormat="true" ht="24.95" hidden="false" customHeight="true" outlineLevel="0" collapsed="false">
      <c r="A5" s="224"/>
      <c r="B5" s="308"/>
      <c r="C5" s="308"/>
      <c r="D5" s="308"/>
      <c r="E5" s="520" t="s">
        <v>768</v>
      </c>
      <c r="F5" s="338" t="s">
        <v>769</v>
      </c>
      <c r="G5" s="339" t="s">
        <v>768</v>
      </c>
      <c r="H5" s="338" t="s">
        <v>769</v>
      </c>
      <c r="I5" s="341"/>
    </row>
    <row r="6" s="221" customFormat="true" ht="24.95" hidden="false" customHeight="true" outlineLevel="0" collapsed="false">
      <c r="A6" s="232" t="s">
        <v>797</v>
      </c>
      <c r="B6" s="345" t="s">
        <v>22</v>
      </c>
      <c r="C6" s="345" t="s">
        <v>22</v>
      </c>
      <c r="D6" s="345" t="s">
        <v>22</v>
      </c>
      <c r="E6" s="321" t="s">
        <v>22</v>
      </c>
      <c r="F6" s="344" t="s">
        <v>22</v>
      </c>
      <c r="G6" s="521" t="s">
        <v>22</v>
      </c>
      <c r="H6" s="344" t="s">
        <v>22</v>
      </c>
      <c r="I6" s="269"/>
    </row>
    <row r="7" s="221" customFormat="true" ht="24.95" hidden="false" customHeight="true" outlineLevel="0" collapsed="false">
      <c r="A7" s="239" t="s">
        <v>798</v>
      </c>
      <c r="B7" s="243" t="s">
        <v>22</v>
      </c>
      <c r="C7" s="243" t="s">
        <v>22</v>
      </c>
      <c r="D7" s="243" t="s">
        <v>22</v>
      </c>
      <c r="E7" s="240" t="s">
        <v>22</v>
      </c>
      <c r="F7" s="245" t="s">
        <v>22</v>
      </c>
      <c r="G7" s="522" t="s">
        <v>22</v>
      </c>
      <c r="H7" s="245" t="s">
        <v>22</v>
      </c>
      <c r="I7" s="269"/>
    </row>
    <row r="8" s="221" customFormat="true" ht="24.95" hidden="false" customHeight="true" outlineLevel="0" collapsed="false">
      <c r="A8" s="239" t="s">
        <v>799</v>
      </c>
      <c r="B8" s="243" t="s">
        <v>22</v>
      </c>
      <c r="C8" s="243" t="s">
        <v>22</v>
      </c>
      <c r="D8" s="243" t="s">
        <v>22</v>
      </c>
      <c r="E8" s="240" t="s">
        <v>22</v>
      </c>
      <c r="F8" s="245" t="s">
        <v>22</v>
      </c>
      <c r="G8" s="522" t="s">
        <v>22</v>
      </c>
      <c r="H8" s="245" t="s">
        <v>22</v>
      </c>
      <c r="I8" s="269"/>
    </row>
    <row r="9" s="221" customFormat="true" ht="24.95" hidden="false" customHeight="true" outlineLevel="0" collapsed="false">
      <c r="A9" s="239" t="s">
        <v>800</v>
      </c>
      <c r="B9" s="243" t="s">
        <v>22</v>
      </c>
      <c r="C9" s="243" t="s">
        <v>22</v>
      </c>
      <c r="D9" s="243" t="s">
        <v>22</v>
      </c>
      <c r="E9" s="240" t="s">
        <v>22</v>
      </c>
      <c r="F9" s="245" t="s">
        <v>22</v>
      </c>
      <c r="G9" s="522" t="s">
        <v>22</v>
      </c>
      <c r="H9" s="245" t="s">
        <v>22</v>
      </c>
      <c r="I9" s="269"/>
    </row>
    <row r="10" s="221" customFormat="true" ht="24.95" hidden="false" customHeight="true" outlineLevel="0" collapsed="false">
      <c r="A10" s="296" t="s">
        <v>801</v>
      </c>
      <c r="B10" s="298" t="s">
        <v>22</v>
      </c>
      <c r="C10" s="298" t="s">
        <v>22</v>
      </c>
      <c r="D10" s="298" t="s">
        <v>22</v>
      </c>
      <c r="E10" s="326" t="s">
        <v>22</v>
      </c>
      <c r="F10" s="348" t="s">
        <v>22</v>
      </c>
      <c r="G10" s="523" t="s">
        <v>22</v>
      </c>
      <c r="H10" s="348" t="s">
        <v>22</v>
      </c>
      <c r="I10" s="269"/>
    </row>
    <row r="11" customFormat="false" ht="24.95" hidden="false" customHeight="true" outlineLevel="0" collapsed="false">
      <c r="A11" s="417" t="s">
        <v>612</v>
      </c>
      <c r="B11" s="401" t="str">
        <f aca="false">IF(COUNT(B6:B10)=0,"",SUM(B6:B10))</f>
        <v/>
      </c>
      <c r="C11" s="401" t="str">
        <f aca="false">IF(COUNT(C6:C10)=0,"",SUM(C6:C10))</f>
        <v/>
      </c>
      <c r="D11" s="401" t="str">
        <f aca="false">IF(COUNT(D6:D10)=0,"",SUM(D6:D10))</f>
        <v/>
      </c>
      <c r="E11" s="402" t="str">
        <f aca="false">IF(COUNT(E6:E10)=0,"",SUM(E6:E10))</f>
        <v/>
      </c>
      <c r="F11" s="368" t="str">
        <f aca="false">IF(COUNT(F6:F10)=0,"",SUM(F6:F10))</f>
        <v/>
      </c>
      <c r="G11" s="402" t="str">
        <f aca="false">IF(COUNT(G6:G10)=0,"",SUM(G6:G10))</f>
        <v/>
      </c>
      <c r="H11" s="368" t="str">
        <f aca="false">IF(COUNT(H6:H10)=0,"",SUM(H6:H10))</f>
        <v/>
      </c>
      <c r="I11" s="269"/>
    </row>
    <row r="12" customFormat="false" ht="24.95" hidden="false" customHeight="true" outlineLevel="0" collapsed="false">
      <c r="A12" s="524" t="s">
        <v>613</v>
      </c>
      <c r="B12" s="403"/>
      <c r="C12" s="403"/>
      <c r="D12" s="257" t="s">
        <v>17</v>
      </c>
      <c r="E12" s="303" t="s">
        <v>17</v>
      </c>
      <c r="F12" s="407"/>
      <c r="G12" s="525" t="s">
        <v>17</v>
      </c>
      <c r="H12" s="407"/>
    </row>
    <row r="13" s="382" customFormat="true" ht="24.95" hidden="false" customHeight="true" outlineLevel="0" collapsed="false">
      <c r="A13" s="526"/>
      <c r="B13" s="398"/>
      <c r="C13" s="398"/>
      <c r="D13" s="398"/>
      <c r="E13" s="398"/>
      <c r="F13" s="398"/>
      <c r="G13" s="398"/>
      <c r="H13" s="398"/>
    </row>
    <row r="14" customFormat="false" ht="24.95" hidden="false" customHeight="true" outlineLevel="0" collapsed="false">
      <c r="A14" s="516" t="s">
        <v>795</v>
      </c>
    </row>
  </sheetData>
  <mergeCells count="7">
    <mergeCell ref="A3:A5"/>
    <mergeCell ref="B3:B5"/>
    <mergeCell ref="C3:C5"/>
    <mergeCell ref="D3:D5"/>
    <mergeCell ref="E3:H3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Animal welfare payments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3.56"/>
    <col collapsed="false" customWidth="true" hidden="false" outlineLevel="0" max="2" min="2" style="221" width="46.99"/>
    <col collapsed="false" customWidth="true" hidden="false" outlineLevel="0" max="3" min="3" style="221" width="19.56"/>
    <col collapsed="false" customWidth="true" hidden="false" outlineLevel="0" max="4" min="4" style="221" width="19.41"/>
    <col collapsed="false" customWidth="true" hidden="false" outlineLevel="0" max="6" min="5" style="221" width="15.7"/>
    <col collapsed="false" customWidth="true" hidden="false" outlineLevel="0" max="7" min="7" style="221" width="23.28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52</v>
      </c>
      <c r="B1" s="223" t="s">
        <v>35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70" t="s">
        <v>652</v>
      </c>
      <c r="B3" s="224" t="s">
        <v>802</v>
      </c>
      <c r="C3" s="226" t="s">
        <v>576</v>
      </c>
      <c r="D3" s="226" t="s">
        <v>553</v>
      </c>
      <c r="E3" s="527" t="s">
        <v>601</v>
      </c>
      <c r="F3" s="527"/>
      <c r="G3" s="226" t="s">
        <v>534</v>
      </c>
    </row>
    <row r="4" s="221" customFormat="true" ht="24.95" hidden="false" customHeight="true" outlineLevel="0" collapsed="false">
      <c r="A4" s="270"/>
      <c r="B4" s="224"/>
      <c r="C4" s="226"/>
      <c r="D4" s="226"/>
      <c r="E4" s="528" t="s">
        <v>591</v>
      </c>
      <c r="F4" s="337" t="s">
        <v>581</v>
      </c>
      <c r="G4" s="226"/>
    </row>
    <row r="5" s="221" customFormat="true" ht="24.95" hidden="false" customHeight="true" outlineLevel="0" collapsed="false">
      <c r="A5" s="272" t="s">
        <v>803</v>
      </c>
      <c r="B5" s="529" t="s">
        <v>804</v>
      </c>
      <c r="C5" s="345" t="n">
        <v>47</v>
      </c>
      <c r="D5" s="399"/>
      <c r="E5" s="274" t="n">
        <v>0</v>
      </c>
      <c r="F5" s="483" t="n">
        <v>0</v>
      </c>
      <c r="G5" s="345" t="n">
        <v>7808</v>
      </c>
    </row>
    <row r="6" s="221" customFormat="true" ht="24.95" hidden="false" customHeight="true" outlineLevel="0" collapsed="false">
      <c r="A6" s="272"/>
      <c r="B6" s="530" t="s">
        <v>805</v>
      </c>
      <c r="C6" s="298" t="n">
        <v>0</v>
      </c>
      <c r="D6" s="400"/>
      <c r="E6" s="378" t="n">
        <v>0</v>
      </c>
      <c r="F6" s="509" t="n">
        <v>0</v>
      </c>
      <c r="G6" s="298" t="n">
        <v>0</v>
      </c>
    </row>
    <row r="7" s="221" customFormat="true" ht="24.95" hidden="false" customHeight="true" outlineLevel="0" collapsed="false">
      <c r="A7" s="272" t="s">
        <v>806</v>
      </c>
      <c r="B7" s="529" t="s">
        <v>665</v>
      </c>
      <c r="C7" s="345" t="n">
        <v>0</v>
      </c>
      <c r="D7" s="399"/>
      <c r="E7" s="274" t="n">
        <v>0</v>
      </c>
      <c r="F7" s="483" t="n">
        <v>0</v>
      </c>
      <c r="G7" s="345" t="n">
        <v>0</v>
      </c>
    </row>
    <row r="8" s="221" customFormat="true" ht="24.95" hidden="false" customHeight="true" outlineLevel="0" collapsed="false">
      <c r="A8" s="272"/>
      <c r="B8" s="530" t="s">
        <v>807</v>
      </c>
      <c r="C8" s="298" t="n">
        <v>0</v>
      </c>
      <c r="D8" s="400"/>
      <c r="E8" s="378" t="n">
        <v>0</v>
      </c>
      <c r="F8" s="509" t="n">
        <v>0</v>
      </c>
      <c r="G8" s="298" t="n">
        <v>0</v>
      </c>
    </row>
    <row r="9" customFormat="false" ht="24.95" hidden="false" customHeight="true" outlineLevel="0" collapsed="false">
      <c r="A9" s="354" t="s">
        <v>612</v>
      </c>
      <c r="B9" s="354"/>
      <c r="C9" s="258" t="n">
        <f aca="false">IF(COUNT(C5:C6,C7:C8)=0,"",SUM(C5:C6,C7:C8))</f>
        <v>47</v>
      </c>
      <c r="D9" s="257" t="n">
        <v>47</v>
      </c>
      <c r="E9" s="259" t="n">
        <f aca="false">IF(COUNT(E5:E6,E7:E8)=0,"",SUM(E5:E6,E7:E8))</f>
        <v>0</v>
      </c>
      <c r="F9" s="371" t="n">
        <f aca="false">IF(COUNT(F5:F6,F7:F8)=0,"",SUM(F5:F6,F7:F8))</f>
        <v>0</v>
      </c>
      <c r="G9" s="258" t="n">
        <f aca="false">IF(COUNT(G5:G6,G7:G8)=0,"",SUM(G5:G6,G7:G8))</f>
        <v>7808</v>
      </c>
    </row>
    <row r="10" customFormat="false" ht="36.75" hidden="false" customHeight="true" outlineLevel="0" collapsed="false">
      <c r="A10" s="381" t="s">
        <v>613</v>
      </c>
      <c r="B10" s="381"/>
      <c r="C10" s="264" t="s">
        <v>17</v>
      </c>
      <c r="D10" s="263"/>
      <c r="E10" s="264" t="s">
        <v>17</v>
      </c>
      <c r="F10" s="264" t="s">
        <v>17</v>
      </c>
      <c r="G10" s="263"/>
    </row>
  </sheetData>
  <mergeCells count="10">
    <mergeCell ref="A3:A4"/>
    <mergeCell ref="B3:B4"/>
    <mergeCell ref="C3:C4"/>
    <mergeCell ref="D3:D4"/>
    <mergeCell ref="E3:F3"/>
    <mergeCell ref="G3:G4"/>
    <mergeCell ref="A5:A6"/>
    <mergeCell ref="A7:A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6.42"/>
    <col collapsed="false" customWidth="true" hidden="false" outlineLevel="0" max="2" min="2" style="221" width="12.14"/>
    <col collapsed="false" customWidth="true" hidden="false" outlineLevel="0" max="3" min="3" style="221" width="11.28"/>
    <col collapsed="false" customWidth="true" hidden="false" outlineLevel="0" max="8" min="4" style="221" width="12.7"/>
    <col collapsed="false" customWidth="true" hidden="false" outlineLevel="0" max="9" min="9" style="221" width="13.7"/>
    <col collapsed="false" customWidth="true" hidden="false" outlineLevel="0" max="10" min="10" style="221" width="14.85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354</v>
      </c>
      <c r="B1" s="223" t="s">
        <v>500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531" t="s">
        <v>808</v>
      </c>
      <c r="B3" s="308" t="s">
        <v>576</v>
      </c>
      <c r="C3" s="308" t="s">
        <v>535</v>
      </c>
      <c r="D3" s="225" t="s">
        <v>558</v>
      </c>
      <c r="E3" s="225"/>
      <c r="F3" s="225"/>
      <c r="G3" s="225"/>
      <c r="H3" s="225"/>
      <c r="I3" s="225" t="s">
        <v>601</v>
      </c>
      <c r="J3" s="225"/>
    </row>
    <row r="4" s="220" customFormat="true" ht="24.95" hidden="false" customHeight="true" outlineLevel="0" collapsed="false">
      <c r="A4" s="531"/>
      <c r="B4" s="308"/>
      <c r="C4" s="308"/>
      <c r="D4" s="339" t="s">
        <v>809</v>
      </c>
      <c r="E4" s="405" t="s">
        <v>810</v>
      </c>
      <c r="F4" s="405" t="s">
        <v>811</v>
      </c>
      <c r="G4" s="404" t="s">
        <v>812</v>
      </c>
      <c r="H4" s="338" t="s">
        <v>581</v>
      </c>
      <c r="I4" s="339" t="s">
        <v>591</v>
      </c>
      <c r="J4" s="338" t="s">
        <v>581</v>
      </c>
    </row>
    <row r="5" s="221" customFormat="true" ht="24.95" hidden="false" customHeight="true" outlineLevel="0" collapsed="false">
      <c r="A5" s="332" t="s">
        <v>813</v>
      </c>
      <c r="B5" s="345" t="n">
        <v>51</v>
      </c>
      <c r="C5" s="345" t="n">
        <v>48</v>
      </c>
      <c r="D5" s="321" t="n">
        <v>0</v>
      </c>
      <c r="E5" s="160" t="n">
        <v>39</v>
      </c>
      <c r="F5" s="160" t="n">
        <v>132</v>
      </c>
      <c r="G5" s="160" t="n">
        <v>0</v>
      </c>
      <c r="H5" s="275" t="n">
        <f aca="false">IF(COUNT(D5:G5)=0,"",SUM(D5:G5))</f>
        <v>171</v>
      </c>
      <c r="I5" s="321" t="n">
        <v>0</v>
      </c>
      <c r="J5" s="344" t="n">
        <v>0</v>
      </c>
    </row>
    <row r="6" s="221" customFormat="true" ht="24.95" hidden="false" customHeight="true" outlineLevel="0" collapsed="false">
      <c r="A6" s="333" t="s">
        <v>814</v>
      </c>
      <c r="B6" s="243" t="n">
        <v>0</v>
      </c>
      <c r="C6" s="243" t="n">
        <v>0</v>
      </c>
      <c r="D6" s="240" t="n">
        <v>0</v>
      </c>
      <c r="E6" s="114" t="n">
        <v>0</v>
      </c>
      <c r="F6" s="114" t="n">
        <v>0</v>
      </c>
      <c r="G6" s="114" t="n">
        <v>0</v>
      </c>
      <c r="H6" s="241" t="n">
        <f aca="false">IF(COUNT(D6:G6)=0,"",SUM(D6:G6))</f>
        <v>0</v>
      </c>
      <c r="I6" s="240" t="n">
        <v>0</v>
      </c>
      <c r="J6" s="245" t="n">
        <v>0</v>
      </c>
    </row>
    <row r="7" s="221" customFormat="true" ht="24.95" hidden="false" customHeight="true" outlineLevel="0" collapsed="false">
      <c r="A7" s="366" t="s">
        <v>611</v>
      </c>
      <c r="B7" s="298" t="n">
        <v>0</v>
      </c>
      <c r="C7" s="298" t="n">
        <v>0</v>
      </c>
      <c r="D7" s="326" t="n">
        <v>0</v>
      </c>
      <c r="E7" s="124" t="n">
        <v>0</v>
      </c>
      <c r="F7" s="124" t="n">
        <v>0</v>
      </c>
      <c r="G7" s="124" t="n">
        <v>0</v>
      </c>
      <c r="H7" s="280" t="n">
        <f aca="false">IF(COUNT(D7:G7)=0,"",SUM(D7:G7))</f>
        <v>0</v>
      </c>
      <c r="I7" s="326" t="n">
        <v>0</v>
      </c>
      <c r="J7" s="348" t="n">
        <v>0</v>
      </c>
    </row>
    <row r="8" customFormat="false" ht="24.95" hidden="false" customHeight="true" outlineLevel="0" collapsed="false">
      <c r="A8" s="354" t="s">
        <v>612</v>
      </c>
      <c r="B8" s="401" t="n">
        <f aca="false">IF(COUNT(B5:B7)=0,"",SUM(B5:B7))</f>
        <v>51</v>
      </c>
      <c r="C8" s="401" t="n">
        <f aca="false">IF(COUNT(C5:C7)=0,"",SUM(C5:C7))</f>
        <v>48</v>
      </c>
      <c r="D8" s="402" t="n">
        <f aca="false">IF(COUNT(D5:D7)=0,"",SUM(D5:D7))</f>
        <v>0</v>
      </c>
      <c r="E8" s="406" t="n">
        <f aca="false">IF(COUNT(E5:E7)=0,"",SUM(E5:E7))</f>
        <v>39</v>
      </c>
      <c r="F8" s="406" t="n">
        <f aca="false">IF(COUNT(F5:F7)=0,"",SUM(F5:F7))</f>
        <v>132</v>
      </c>
      <c r="G8" s="406" t="n">
        <f aca="false">IF(COUNT(G5:G7)=0,"",SUM(G5:G7))</f>
        <v>0</v>
      </c>
      <c r="H8" s="368" t="n">
        <f aca="false">IF(COUNT(H5:H7)=0,"",SUM(H5:H7))</f>
        <v>171</v>
      </c>
      <c r="I8" s="402" t="n">
        <f aca="false">IF(COUNT(I5:I7)=0,"",SUM(I5:I7))</f>
        <v>0</v>
      </c>
      <c r="J8" s="368" t="n">
        <f aca="false">IF(COUNT(J5:J7)=0,"",SUM(J5:J7))</f>
        <v>0</v>
      </c>
    </row>
    <row r="9" customFormat="false" ht="24.95" hidden="false" customHeight="true" outlineLevel="0" collapsed="false">
      <c r="A9" s="532" t="s">
        <v>613</v>
      </c>
      <c r="B9" s="257" t="n">
        <v>955</v>
      </c>
      <c r="C9" s="257" t="n">
        <v>955</v>
      </c>
      <c r="D9" s="303" t="n">
        <v>0</v>
      </c>
      <c r="E9" s="533" t="n">
        <v>2155</v>
      </c>
      <c r="F9" s="380" t="n">
        <v>0</v>
      </c>
      <c r="G9" s="380" t="n">
        <v>0</v>
      </c>
      <c r="H9" s="302" t="n">
        <v>0</v>
      </c>
      <c r="I9" s="379" t="n">
        <v>1328</v>
      </c>
      <c r="J9" s="302" t="n">
        <v>3019</v>
      </c>
    </row>
  </sheetData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6.42"/>
    <col collapsed="false" customWidth="true" hidden="false" outlineLevel="0" max="7" min="2" style="221" width="12.7"/>
    <col collapsed="false" customWidth="true" hidden="false" outlineLevel="0" max="9" min="8" style="221" width="17.7"/>
    <col collapsed="false" customWidth="false" hidden="false" outlineLevel="0" max="257" min="10" style="221" width="9.14"/>
  </cols>
  <sheetData>
    <row r="1" customFormat="false" ht="24.95" hidden="false" customHeight="true" outlineLevel="0" collapsed="false">
      <c r="A1" s="222" t="s">
        <v>356</v>
      </c>
      <c r="B1" s="223" t="s">
        <v>500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815</v>
      </c>
      <c r="B3" s="308" t="s">
        <v>576</v>
      </c>
      <c r="C3" s="225" t="s">
        <v>558</v>
      </c>
      <c r="D3" s="225"/>
      <c r="E3" s="225"/>
      <c r="F3" s="225"/>
      <c r="G3" s="225"/>
      <c r="H3" s="225" t="s">
        <v>601</v>
      </c>
      <c r="I3" s="225"/>
    </row>
    <row r="4" s="220" customFormat="true" ht="24.95" hidden="false" customHeight="true" outlineLevel="0" collapsed="false">
      <c r="A4" s="224"/>
      <c r="B4" s="308"/>
      <c r="C4" s="339" t="s">
        <v>809</v>
      </c>
      <c r="D4" s="405" t="s">
        <v>810</v>
      </c>
      <c r="E4" s="405" t="s">
        <v>811</v>
      </c>
      <c r="F4" s="404" t="s">
        <v>812</v>
      </c>
      <c r="G4" s="338" t="s">
        <v>581</v>
      </c>
      <c r="H4" s="339" t="s">
        <v>591</v>
      </c>
      <c r="I4" s="338" t="s">
        <v>581</v>
      </c>
    </row>
    <row r="5" s="221" customFormat="true" ht="24.95" hidden="false" customHeight="true" outlineLevel="0" collapsed="false">
      <c r="A5" s="332" t="s">
        <v>816</v>
      </c>
      <c r="B5" s="345" t="n">
        <v>0</v>
      </c>
      <c r="C5" s="321" t="n">
        <v>0</v>
      </c>
      <c r="D5" s="160" t="n">
        <v>0</v>
      </c>
      <c r="E5" s="160" t="n">
        <v>0</v>
      </c>
      <c r="F5" s="160" t="n">
        <v>0</v>
      </c>
      <c r="G5" s="275" t="n">
        <f aca="false">IF(COUNT(C5:F5)=0,"",SUM(C5:F5))</f>
        <v>0</v>
      </c>
      <c r="H5" s="321" t="n">
        <v>0</v>
      </c>
      <c r="I5" s="344" t="n">
        <v>0</v>
      </c>
    </row>
    <row r="6" s="221" customFormat="true" ht="24.95" hidden="false" customHeight="true" outlineLevel="0" collapsed="false">
      <c r="A6" s="333" t="s">
        <v>817</v>
      </c>
      <c r="B6" s="243" t="n">
        <v>3</v>
      </c>
      <c r="C6" s="240" t="n">
        <v>0</v>
      </c>
      <c r="D6" s="114" t="n">
        <v>8</v>
      </c>
      <c r="E6" s="114" t="n">
        <v>0</v>
      </c>
      <c r="F6" s="114" t="n">
        <v>0</v>
      </c>
      <c r="G6" s="241" t="n">
        <f aca="false">IF(COUNT(C6:F6)=0,"",SUM(C6:F6))</f>
        <v>8</v>
      </c>
      <c r="H6" s="240" t="n">
        <v>0</v>
      </c>
      <c r="I6" s="245" t="n">
        <v>0</v>
      </c>
    </row>
    <row r="7" s="221" customFormat="true" ht="24.95" hidden="false" customHeight="true" outlineLevel="0" collapsed="false">
      <c r="A7" s="333" t="s">
        <v>818</v>
      </c>
      <c r="B7" s="243" t="n">
        <v>16</v>
      </c>
      <c r="C7" s="240" t="n">
        <v>0</v>
      </c>
      <c r="D7" s="114" t="n">
        <v>31</v>
      </c>
      <c r="E7" s="114" t="n">
        <v>0</v>
      </c>
      <c r="F7" s="114" t="n">
        <v>0</v>
      </c>
      <c r="G7" s="241" t="n">
        <f aca="false">IF(COUNT(C7:F7)=0,"",SUM(C7:F7))</f>
        <v>31</v>
      </c>
      <c r="H7" s="240" t="n">
        <v>0</v>
      </c>
      <c r="I7" s="245" t="n">
        <v>0</v>
      </c>
    </row>
    <row r="8" s="221" customFormat="true" ht="24.95" hidden="false" customHeight="true" outlineLevel="0" collapsed="false">
      <c r="A8" s="333" t="s">
        <v>819</v>
      </c>
      <c r="B8" s="243" t="n">
        <v>0</v>
      </c>
      <c r="C8" s="240" t="n">
        <v>0</v>
      </c>
      <c r="D8" s="114" t="n">
        <v>0</v>
      </c>
      <c r="E8" s="114" t="n">
        <v>0</v>
      </c>
      <c r="F8" s="114" t="n">
        <v>0</v>
      </c>
      <c r="G8" s="241" t="n">
        <f aca="false">IF(COUNT(C8:F8)=0,"",SUM(C8:F8))</f>
        <v>0</v>
      </c>
      <c r="H8" s="240" t="n">
        <v>0</v>
      </c>
      <c r="I8" s="245" t="n">
        <v>0</v>
      </c>
    </row>
    <row r="9" s="221" customFormat="true" ht="24.95" hidden="false" customHeight="true" outlineLevel="0" collapsed="false">
      <c r="A9" s="333" t="s">
        <v>820</v>
      </c>
      <c r="B9" s="243" t="n">
        <v>32</v>
      </c>
      <c r="C9" s="240" t="n">
        <v>0</v>
      </c>
      <c r="D9" s="114" t="n">
        <v>0</v>
      </c>
      <c r="E9" s="114" t="n">
        <v>132</v>
      </c>
      <c r="F9" s="114" t="n">
        <v>0</v>
      </c>
      <c r="G9" s="241" t="n">
        <f aca="false">IF(COUNT(C9:F9)=0,"",SUM(C9:F9))</f>
        <v>132</v>
      </c>
      <c r="H9" s="240" t="n">
        <v>0</v>
      </c>
      <c r="I9" s="245" t="n">
        <v>0</v>
      </c>
    </row>
    <row r="10" s="221" customFormat="true" ht="24.95" hidden="false" customHeight="true" outlineLevel="0" collapsed="false">
      <c r="A10" s="366" t="s">
        <v>611</v>
      </c>
      <c r="B10" s="298" t="n">
        <v>0</v>
      </c>
      <c r="C10" s="326" t="n">
        <v>0</v>
      </c>
      <c r="D10" s="124" t="n">
        <v>0</v>
      </c>
      <c r="E10" s="124" t="n">
        <v>0</v>
      </c>
      <c r="F10" s="124" t="n">
        <v>0</v>
      </c>
      <c r="G10" s="280" t="n">
        <f aca="false">IF(COUNT(C10:F10)=0,"",SUM(C10:F10))</f>
        <v>0</v>
      </c>
      <c r="H10" s="326" t="n">
        <v>0</v>
      </c>
      <c r="I10" s="348" t="n">
        <v>0</v>
      </c>
    </row>
    <row r="11" customFormat="false" ht="24.95" hidden="false" customHeight="true" outlineLevel="0" collapsed="false">
      <c r="A11" s="354" t="s">
        <v>612</v>
      </c>
      <c r="B11" s="258" t="n">
        <f aca="false">IF(COUNT(B5:B10)=0,"",SUM(B5:B10))</f>
        <v>51</v>
      </c>
      <c r="C11" s="254" t="n">
        <f aca="false">IF(COUNT(C5:C10)=0,"",SUM(C5:C10))</f>
        <v>0</v>
      </c>
      <c r="D11" s="255" t="n">
        <f aca="false">IF(COUNT(D5:D10)=0,"",SUM(D5:D10))</f>
        <v>39</v>
      </c>
      <c r="E11" s="255" t="n">
        <f aca="false">IF(COUNT(E5:E10)=0,"",SUM(E5:E10))</f>
        <v>132</v>
      </c>
      <c r="F11" s="255" t="n">
        <f aca="false">IF(COUNT(F5:F10)=0,"",SUM(F5:F10))</f>
        <v>0</v>
      </c>
      <c r="G11" s="256" t="n">
        <f aca="false">IF(COUNT(G5:G10)=0,"",SUM(G5:G10))</f>
        <v>171</v>
      </c>
      <c r="H11" s="254" t="n">
        <f aca="false">IF(COUNT(H5:H10)=0,"",SUM(H5:H10))</f>
        <v>0</v>
      </c>
      <c r="I11" s="256" t="n">
        <f aca="false">IF(COUNT(I5:I10)=0,"",SUM(I5:I10))</f>
        <v>0</v>
      </c>
    </row>
  </sheetData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6.42"/>
    <col collapsed="false" customWidth="true" hidden="false" outlineLevel="0" max="7" min="2" style="221" width="12.7"/>
    <col collapsed="false" customWidth="true" hidden="false" outlineLevel="0" max="9" min="8" style="221" width="17.7"/>
    <col collapsed="false" customWidth="false" hidden="false" outlineLevel="0" max="257" min="10" style="221" width="9.14"/>
  </cols>
  <sheetData>
    <row r="1" customFormat="false" ht="24.95" hidden="false" customHeight="true" outlineLevel="0" collapsed="false">
      <c r="A1" s="222" t="s">
        <v>358</v>
      </c>
      <c r="B1" s="223" t="s">
        <v>500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737</v>
      </c>
      <c r="B3" s="226" t="s">
        <v>576</v>
      </c>
      <c r="C3" s="225" t="s">
        <v>558</v>
      </c>
      <c r="D3" s="225"/>
      <c r="E3" s="225"/>
      <c r="F3" s="225"/>
      <c r="G3" s="225"/>
      <c r="H3" s="225" t="s">
        <v>601</v>
      </c>
      <c r="I3" s="225"/>
    </row>
    <row r="4" s="220" customFormat="true" ht="24.95" hidden="false" customHeight="true" outlineLevel="0" collapsed="false">
      <c r="A4" s="224"/>
      <c r="B4" s="226"/>
      <c r="C4" s="228" t="s">
        <v>809</v>
      </c>
      <c r="D4" s="229" t="s">
        <v>810</v>
      </c>
      <c r="E4" s="229" t="s">
        <v>811</v>
      </c>
      <c r="F4" s="337" t="s">
        <v>812</v>
      </c>
      <c r="G4" s="231" t="s">
        <v>581</v>
      </c>
      <c r="H4" s="228" t="s">
        <v>591</v>
      </c>
      <c r="I4" s="231" t="s">
        <v>581</v>
      </c>
    </row>
    <row r="5" s="221" customFormat="true" ht="24.95" hidden="false" customHeight="true" outlineLevel="0" collapsed="false">
      <c r="A5" s="332" t="s">
        <v>821</v>
      </c>
      <c r="B5" s="236" t="n">
        <v>8</v>
      </c>
      <c r="C5" s="233" t="n">
        <v>0</v>
      </c>
      <c r="D5" s="109" t="n">
        <v>1</v>
      </c>
      <c r="E5" s="109" t="n">
        <v>35</v>
      </c>
      <c r="F5" s="109" t="n">
        <v>0</v>
      </c>
      <c r="G5" s="234" t="n">
        <f aca="false">IF(COUNT(C5:F5)=0,"",SUM(C5:F5))</f>
        <v>36</v>
      </c>
      <c r="H5" s="233" t="n">
        <v>0</v>
      </c>
      <c r="I5" s="238" t="n">
        <v>0</v>
      </c>
    </row>
    <row r="6" s="221" customFormat="true" ht="24.95" hidden="false" customHeight="true" outlineLevel="0" collapsed="false">
      <c r="A6" s="333" t="s">
        <v>822</v>
      </c>
      <c r="B6" s="243" t="n">
        <v>4</v>
      </c>
      <c r="C6" s="240" t="n">
        <v>0</v>
      </c>
      <c r="D6" s="114" t="n">
        <v>2</v>
      </c>
      <c r="E6" s="114" t="n">
        <v>13</v>
      </c>
      <c r="F6" s="114" t="n">
        <v>0</v>
      </c>
      <c r="G6" s="241" t="n">
        <f aca="false">IF(COUNT(C6:F6)=0,"",SUM(C6:F6))</f>
        <v>15</v>
      </c>
      <c r="H6" s="240" t="n">
        <v>0</v>
      </c>
      <c r="I6" s="245" t="n">
        <v>0</v>
      </c>
    </row>
    <row r="7" s="221" customFormat="true" ht="24.95" hidden="false" customHeight="true" outlineLevel="0" collapsed="false">
      <c r="A7" s="333" t="s">
        <v>662</v>
      </c>
      <c r="B7" s="243" t="n">
        <v>0</v>
      </c>
      <c r="C7" s="240" t="n">
        <v>0</v>
      </c>
      <c r="D7" s="114" t="n">
        <v>0</v>
      </c>
      <c r="E7" s="114" t="n">
        <v>0</v>
      </c>
      <c r="F7" s="114" t="n">
        <v>0</v>
      </c>
      <c r="G7" s="241" t="n">
        <f aca="false">IF(COUNT(C7:F7)=0,"",SUM(C7:F7))</f>
        <v>0</v>
      </c>
      <c r="H7" s="240" t="n">
        <v>0</v>
      </c>
      <c r="I7" s="245" t="n">
        <v>0</v>
      </c>
    </row>
    <row r="8" s="221" customFormat="true" ht="24.95" hidden="false" customHeight="true" outlineLevel="0" collapsed="false">
      <c r="A8" s="334" t="s">
        <v>677</v>
      </c>
      <c r="B8" s="250" t="n">
        <v>0</v>
      </c>
      <c r="C8" s="247" t="n">
        <v>0</v>
      </c>
      <c r="D8" s="149" t="n">
        <v>0</v>
      </c>
      <c r="E8" s="149" t="n">
        <v>0</v>
      </c>
      <c r="F8" s="149" t="n">
        <v>0</v>
      </c>
      <c r="G8" s="241" t="n">
        <f aca="false">IF(COUNT(C8:F8)=0,"",SUM(C8:F8))</f>
        <v>0</v>
      </c>
      <c r="H8" s="247" t="n">
        <v>0</v>
      </c>
      <c r="I8" s="295" t="n">
        <v>0</v>
      </c>
    </row>
    <row r="9" s="221" customFormat="true" ht="24.95" hidden="false" customHeight="true" outlineLevel="0" collapsed="false">
      <c r="A9" s="366" t="s">
        <v>823</v>
      </c>
      <c r="B9" s="250" t="n">
        <v>39</v>
      </c>
      <c r="C9" s="247" t="n">
        <v>0</v>
      </c>
      <c r="D9" s="149" t="n">
        <v>36</v>
      </c>
      <c r="E9" s="149" t="n">
        <v>84</v>
      </c>
      <c r="F9" s="149" t="n">
        <v>0</v>
      </c>
      <c r="G9" s="248" t="n">
        <f aca="false">IF(COUNT(C9:F9)=0,"",SUM(C9:F9))</f>
        <v>120</v>
      </c>
      <c r="H9" s="247" t="n">
        <v>0</v>
      </c>
      <c r="I9" s="295" t="n">
        <v>0</v>
      </c>
    </row>
    <row r="10" customFormat="false" ht="24.95" hidden="false" customHeight="true" outlineLevel="0" collapsed="false">
      <c r="A10" s="354" t="s">
        <v>612</v>
      </c>
      <c r="B10" s="258" t="n">
        <f aca="false">IF(COUNT(B5:B9)=0,"",SUM(B5:B9))</f>
        <v>51</v>
      </c>
      <c r="C10" s="254" t="n">
        <f aca="false">IF(COUNT(C5:C9)=0,"",SUM(C5:C9))</f>
        <v>0</v>
      </c>
      <c r="D10" s="255" t="n">
        <f aca="false">IF(COUNT(D5:D9)=0,"",SUM(D5:D9))</f>
        <v>39</v>
      </c>
      <c r="E10" s="255" t="n">
        <f aca="false">IF(COUNT(E5:E9)=0,"",SUM(E5:E9))</f>
        <v>132</v>
      </c>
      <c r="F10" s="255" t="n">
        <f aca="false">IF(COUNT(F5:F9)=0,"",SUM(F5:F9))</f>
        <v>0</v>
      </c>
      <c r="G10" s="256" t="n">
        <f aca="false">IF(COUNT(G5:G9)=0,"",SUM(G5:G9))</f>
        <v>171</v>
      </c>
      <c r="H10" s="254" t="n">
        <f aca="false">IF(COUNT(H5:H9)=0,"",SUM(H5:H9))</f>
        <v>0</v>
      </c>
      <c r="I10" s="256" t="n">
        <f aca="false">IF(COUNT(I5:I9)=0,"",SUM(I5:I9))</f>
        <v>0</v>
      </c>
    </row>
  </sheetData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agricultural land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7.14"/>
    <col collapsed="false" customWidth="true" hidden="false" outlineLevel="0" max="2" min="2" style="221" width="20.99"/>
    <col collapsed="false" customWidth="true" hidden="false" outlineLevel="0" max="3" min="3" style="221" width="19.7"/>
    <col collapsed="false" customWidth="true" hidden="false" outlineLevel="0" max="9" min="4" style="221" width="15.7"/>
    <col collapsed="false" customWidth="false" hidden="false" outlineLevel="0" max="257" min="10" style="221" width="9.14"/>
  </cols>
  <sheetData>
    <row r="1" customFormat="false" ht="24.95" hidden="false" customHeight="true" outlineLevel="0" collapsed="false">
      <c r="A1" s="222" t="s">
        <v>360</v>
      </c>
      <c r="B1" s="223" t="s">
        <v>502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824</v>
      </c>
      <c r="B3" s="226" t="s">
        <v>576</v>
      </c>
      <c r="C3" s="226" t="s">
        <v>535</v>
      </c>
      <c r="D3" s="225" t="s">
        <v>554</v>
      </c>
      <c r="E3" s="225"/>
      <c r="F3" s="225"/>
      <c r="G3" s="225"/>
      <c r="H3" s="225" t="s">
        <v>601</v>
      </c>
      <c r="I3" s="225"/>
    </row>
    <row r="4" s="221" customFormat="true" ht="24.95" hidden="false" customHeight="true" outlineLevel="0" collapsed="false">
      <c r="A4" s="224"/>
      <c r="B4" s="226"/>
      <c r="C4" s="226"/>
      <c r="D4" s="228" t="s">
        <v>809</v>
      </c>
      <c r="E4" s="229" t="s">
        <v>810</v>
      </c>
      <c r="F4" s="337" t="s">
        <v>611</v>
      </c>
      <c r="G4" s="338" t="s">
        <v>581</v>
      </c>
      <c r="H4" s="339" t="s">
        <v>591</v>
      </c>
      <c r="I4" s="338" t="s">
        <v>581</v>
      </c>
    </row>
    <row r="5" s="221" customFormat="true" ht="24.95" hidden="false" customHeight="true" outlineLevel="0" collapsed="false">
      <c r="A5" s="232" t="s">
        <v>825</v>
      </c>
      <c r="B5" s="345" t="s">
        <v>17</v>
      </c>
      <c r="C5" s="345" t="s">
        <v>17</v>
      </c>
      <c r="D5" s="321" t="s">
        <v>17</v>
      </c>
      <c r="E5" s="160" t="s">
        <v>17</v>
      </c>
      <c r="F5" s="160" t="s">
        <v>17</v>
      </c>
      <c r="G5" s="275" t="str">
        <f aca="false">IF(COUNT(D5:F5)=0,"",SUM(D5:F5))</f>
        <v/>
      </c>
      <c r="H5" s="321" t="s">
        <v>17</v>
      </c>
      <c r="I5" s="344" t="s">
        <v>17</v>
      </c>
    </row>
    <row r="6" s="221" customFormat="true" ht="24.95" hidden="false" customHeight="true" outlineLevel="0" collapsed="false">
      <c r="A6" s="239" t="s">
        <v>826</v>
      </c>
      <c r="B6" s="243" t="s">
        <v>17</v>
      </c>
      <c r="C6" s="243" t="s">
        <v>17</v>
      </c>
      <c r="D6" s="240" t="s">
        <v>17</v>
      </c>
      <c r="E6" s="114" t="s">
        <v>17</v>
      </c>
      <c r="F6" s="114" t="s">
        <v>17</v>
      </c>
      <c r="G6" s="241" t="str">
        <f aca="false">IF(COUNT(D6:F6)=0,"",SUM(D6:F6))</f>
        <v/>
      </c>
      <c r="H6" s="240" t="s">
        <v>17</v>
      </c>
      <c r="I6" s="245" t="s">
        <v>17</v>
      </c>
    </row>
    <row r="7" s="221" customFormat="true" ht="24.95" hidden="false" customHeight="true" outlineLevel="0" collapsed="false">
      <c r="A7" s="296" t="s">
        <v>611</v>
      </c>
      <c r="B7" s="298" t="s">
        <v>17</v>
      </c>
      <c r="C7" s="298" t="s">
        <v>17</v>
      </c>
      <c r="D7" s="326" t="s">
        <v>17</v>
      </c>
      <c r="E7" s="124" t="s">
        <v>17</v>
      </c>
      <c r="F7" s="124" t="s">
        <v>17</v>
      </c>
      <c r="G7" s="280" t="str">
        <f aca="false">IF(COUNT(D7:F7)=0,"",SUM(D7:F7))</f>
        <v/>
      </c>
      <c r="H7" s="326" t="s">
        <v>17</v>
      </c>
      <c r="I7" s="348" t="s">
        <v>17</v>
      </c>
    </row>
    <row r="8" customFormat="false" ht="24.95" hidden="false" customHeight="true" outlineLevel="0" collapsed="false">
      <c r="A8" s="417" t="s">
        <v>612</v>
      </c>
      <c r="B8" s="534" t="str">
        <f aca="false">IF(COUNT(B5:B7)=0,"",SUM(B5:B7))</f>
        <v/>
      </c>
      <c r="C8" s="363" t="str">
        <f aca="false">IF(COUNT(C5:C7)=0,"",SUM(C5:C7))</f>
        <v/>
      </c>
      <c r="D8" s="328" t="str">
        <f aca="false">IF(COUNT(D5:D7)=0,"",SUM(D5:D7))</f>
        <v/>
      </c>
      <c r="E8" s="329" t="str">
        <f aca="false">IF(COUNT(E5:E7)=0,"",SUM(E5:E7))</f>
        <v/>
      </c>
      <c r="F8" s="329" t="str">
        <f aca="false">IF(COUNT(F5:F7)=0,"",SUM(F5:F7))</f>
        <v/>
      </c>
      <c r="G8" s="330" t="str">
        <f aca="false">IF(COUNT(G5:G7)=0,"",SUM(G5:G7))</f>
        <v/>
      </c>
      <c r="H8" s="328" t="str">
        <f aca="false">IF(COUNT(H5:H7)=0,"",SUM(H5:H7))</f>
        <v/>
      </c>
      <c r="I8" s="330" t="str">
        <f aca="false">IF(COUNT(I5:I7)=0,"",SUM(I5:I7))</f>
        <v/>
      </c>
    </row>
  </sheetData>
  <mergeCells count="5">
    <mergeCell ref="A3:A4"/>
    <mergeCell ref="B3:B4"/>
    <mergeCell ref="C3:C4"/>
    <mergeCell ref="D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5.56"/>
    <col collapsed="false" customWidth="true" hidden="false" outlineLevel="0" max="7" min="2" style="221" width="15.7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62</v>
      </c>
      <c r="B1" s="223" t="s">
        <v>502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737</v>
      </c>
      <c r="B3" s="225" t="s">
        <v>554</v>
      </c>
      <c r="C3" s="225"/>
      <c r="D3" s="225"/>
      <c r="E3" s="225"/>
      <c r="F3" s="225" t="s">
        <v>601</v>
      </c>
      <c r="G3" s="225"/>
    </row>
    <row r="4" s="221" customFormat="true" ht="24.95" hidden="false" customHeight="true" outlineLevel="0" collapsed="false">
      <c r="A4" s="224"/>
      <c r="B4" s="339" t="s">
        <v>809</v>
      </c>
      <c r="C4" s="405" t="s">
        <v>810</v>
      </c>
      <c r="D4" s="404" t="s">
        <v>611</v>
      </c>
      <c r="E4" s="338" t="s">
        <v>581</v>
      </c>
      <c r="F4" s="339" t="s">
        <v>591</v>
      </c>
      <c r="G4" s="338" t="s">
        <v>612</v>
      </c>
    </row>
    <row r="5" s="221" customFormat="true" ht="24.95" hidden="false" customHeight="true" outlineLevel="0" collapsed="false">
      <c r="A5" s="232" t="s">
        <v>821</v>
      </c>
      <c r="B5" s="321" t="s">
        <v>17</v>
      </c>
      <c r="C5" s="160" t="s">
        <v>17</v>
      </c>
      <c r="D5" s="160" t="s">
        <v>17</v>
      </c>
      <c r="E5" s="275" t="str">
        <f aca="false">IF(COUNT(B5:D5)=0,"",SUM(B5:D5))</f>
        <v/>
      </c>
      <c r="F5" s="321" t="s">
        <v>17</v>
      </c>
      <c r="G5" s="344" t="s">
        <v>17</v>
      </c>
    </row>
    <row r="6" s="221" customFormat="true" ht="24.95" hidden="false" customHeight="true" outlineLevel="0" collapsed="false">
      <c r="A6" s="239" t="s">
        <v>822</v>
      </c>
      <c r="B6" s="240" t="s">
        <v>17</v>
      </c>
      <c r="C6" s="114" t="s">
        <v>17</v>
      </c>
      <c r="D6" s="114" t="s">
        <v>17</v>
      </c>
      <c r="E6" s="241" t="str">
        <f aca="false">IF(COUNT(B6:D6)=0,"",SUM(B6:D6))</f>
        <v/>
      </c>
      <c r="F6" s="240" t="s">
        <v>17</v>
      </c>
      <c r="G6" s="245" t="s">
        <v>17</v>
      </c>
    </row>
    <row r="7" s="221" customFormat="true" ht="24.95" hidden="false" customHeight="true" outlineLevel="0" collapsed="false">
      <c r="A7" s="239" t="s">
        <v>662</v>
      </c>
      <c r="B7" s="240" t="s">
        <v>17</v>
      </c>
      <c r="C7" s="114" t="s">
        <v>17</v>
      </c>
      <c r="D7" s="114" t="s">
        <v>17</v>
      </c>
      <c r="E7" s="241" t="str">
        <f aca="false">IF(COUNT(B7:D7)=0,"",SUM(B7:D7))</f>
        <v/>
      </c>
      <c r="F7" s="240" t="s">
        <v>17</v>
      </c>
      <c r="G7" s="245" t="s">
        <v>17</v>
      </c>
    </row>
    <row r="8" s="221" customFormat="true" ht="24.95" hidden="false" customHeight="true" outlineLevel="0" collapsed="false">
      <c r="A8" s="296" t="s">
        <v>823</v>
      </c>
      <c r="B8" s="326" t="s">
        <v>17</v>
      </c>
      <c r="C8" s="124" t="s">
        <v>17</v>
      </c>
      <c r="D8" s="124" t="s">
        <v>17</v>
      </c>
      <c r="E8" s="280" t="str">
        <f aca="false">IF(COUNT(B8:D8)=0,"",SUM(B8:D8))</f>
        <v/>
      </c>
      <c r="F8" s="326" t="s">
        <v>17</v>
      </c>
      <c r="G8" s="348" t="s">
        <v>17</v>
      </c>
    </row>
    <row r="9" customFormat="false" ht="24.95" hidden="false" customHeight="true" outlineLevel="0" collapsed="false">
      <c r="A9" s="417" t="s">
        <v>612</v>
      </c>
      <c r="B9" s="328" t="str">
        <f aca="false">IF(COUNT(B5:B8)=0,"",SUM(B5:B8))</f>
        <v/>
      </c>
      <c r="C9" s="329" t="str">
        <f aca="false">IF(COUNT(C5:C8)=0,"",SUM(C5:C8))</f>
        <v/>
      </c>
      <c r="D9" s="329" t="str">
        <f aca="false">IF(COUNT(D5:D8)=0,"",SUM(D5:D8))</f>
        <v/>
      </c>
      <c r="E9" s="330" t="str">
        <f aca="false">IF(COUNT(E5:E8)=0,"",SUM(E5:E8))</f>
        <v/>
      </c>
      <c r="F9" s="328" t="str">
        <f aca="false">IF(COUNT(F5:F8)=0,"",SUM(F5:F8))</f>
        <v/>
      </c>
      <c r="G9" s="330" t="str">
        <f aca="false">IF(COUNT(G5:G8)=0,"",SUM(G5:G8))</f>
        <v/>
      </c>
    </row>
  </sheetData>
  <mergeCells count="3">
    <mergeCell ref="A3:A4"/>
    <mergeCell ref="B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establishment of agroforestry systems on agricultural land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2.56"/>
    <col collapsed="false" customWidth="true" hidden="false" outlineLevel="0" max="3" min="2" style="221" width="12.7"/>
    <col collapsed="false" customWidth="true" hidden="false" outlineLevel="0" max="8" min="4" style="221" width="10.71"/>
    <col collapsed="false" customWidth="true" hidden="false" outlineLevel="0" max="10" min="9" style="221" width="15.7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364</v>
      </c>
      <c r="B1" s="223" t="s">
        <v>50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808</v>
      </c>
      <c r="B3" s="308" t="s">
        <v>576</v>
      </c>
      <c r="C3" s="308" t="s">
        <v>535</v>
      </c>
      <c r="D3" s="225" t="s">
        <v>558</v>
      </c>
      <c r="E3" s="225"/>
      <c r="F3" s="225"/>
      <c r="G3" s="225"/>
      <c r="H3" s="225"/>
      <c r="I3" s="225" t="s">
        <v>601</v>
      </c>
      <c r="J3" s="225"/>
    </row>
    <row r="4" s="221" customFormat="true" ht="42.75" hidden="false" customHeight="true" outlineLevel="0" collapsed="false">
      <c r="A4" s="224"/>
      <c r="B4" s="308"/>
      <c r="C4" s="308"/>
      <c r="D4" s="339" t="s">
        <v>809</v>
      </c>
      <c r="E4" s="405" t="s">
        <v>810</v>
      </c>
      <c r="F4" s="405" t="s">
        <v>827</v>
      </c>
      <c r="G4" s="404" t="s">
        <v>812</v>
      </c>
      <c r="H4" s="338" t="s">
        <v>581</v>
      </c>
      <c r="I4" s="339" t="s">
        <v>591</v>
      </c>
      <c r="J4" s="338" t="s">
        <v>581</v>
      </c>
    </row>
    <row r="5" s="221" customFormat="true" ht="24.95" hidden="false" customHeight="true" outlineLevel="0" collapsed="false">
      <c r="A5" s="332" t="s">
        <v>828</v>
      </c>
      <c r="B5" s="345" t="s">
        <v>17</v>
      </c>
      <c r="C5" s="345" t="s">
        <v>17</v>
      </c>
      <c r="D5" s="321" t="s">
        <v>17</v>
      </c>
      <c r="E5" s="160" t="s">
        <v>17</v>
      </c>
      <c r="F5" s="160" t="s">
        <v>17</v>
      </c>
      <c r="G5" s="160" t="s">
        <v>17</v>
      </c>
      <c r="H5" s="275" t="str">
        <f aca="false">IF(COUNT(D5:G5)=0,"",SUM(D5:G5))</f>
        <v/>
      </c>
      <c r="I5" s="321" t="s">
        <v>17</v>
      </c>
      <c r="J5" s="344" t="s">
        <v>17</v>
      </c>
    </row>
    <row r="6" s="221" customFormat="true" ht="24.95" hidden="false" customHeight="true" outlineLevel="0" collapsed="false">
      <c r="A6" s="333" t="s">
        <v>829</v>
      </c>
      <c r="B6" s="243" t="s">
        <v>17</v>
      </c>
      <c r="C6" s="243" t="s">
        <v>17</v>
      </c>
      <c r="D6" s="240" t="s">
        <v>17</v>
      </c>
      <c r="E6" s="114" t="s">
        <v>17</v>
      </c>
      <c r="F6" s="114" t="s">
        <v>17</v>
      </c>
      <c r="G6" s="114" t="s">
        <v>17</v>
      </c>
      <c r="H6" s="241" t="str">
        <f aca="false">IF(COUNT(D6:G6)=0,"",SUM(D6:G6))</f>
        <v/>
      </c>
      <c r="I6" s="240" t="s">
        <v>17</v>
      </c>
      <c r="J6" s="245" t="s">
        <v>17</v>
      </c>
    </row>
    <row r="7" s="221" customFormat="true" ht="24.95" hidden="false" customHeight="true" outlineLevel="0" collapsed="false">
      <c r="A7" s="366" t="s">
        <v>611</v>
      </c>
      <c r="B7" s="535" t="s">
        <v>17</v>
      </c>
      <c r="C7" s="535" t="s">
        <v>17</v>
      </c>
      <c r="D7" s="267" t="s">
        <v>17</v>
      </c>
      <c r="E7" s="504" t="s">
        <v>17</v>
      </c>
      <c r="F7" s="504" t="s">
        <v>17</v>
      </c>
      <c r="G7" s="504" t="s">
        <v>17</v>
      </c>
      <c r="H7" s="280" t="str">
        <f aca="false">IF(COUNT(D7:G7)=0,"",SUM(D7:G7))</f>
        <v/>
      </c>
      <c r="I7" s="267" t="s">
        <v>17</v>
      </c>
      <c r="J7" s="316" t="s">
        <v>17</v>
      </c>
    </row>
    <row r="8" customFormat="false" ht="24.95" hidden="false" customHeight="true" outlineLevel="0" collapsed="false">
      <c r="A8" s="417" t="s">
        <v>612</v>
      </c>
      <c r="B8" s="258" t="str">
        <f aca="false">IF(COUNT(B5:B7)=0,"",SUM(B5:B7))</f>
        <v/>
      </c>
      <c r="C8" s="258" t="str">
        <f aca="false">IF(COUNT(C5:C7)=0,"",SUM(C5:C7))</f>
        <v/>
      </c>
      <c r="D8" s="254" t="str">
        <f aca="false">IF(COUNT(D5:D7)=0,"",SUM(D5:D7))</f>
        <v/>
      </c>
      <c r="E8" s="255" t="str">
        <f aca="false">IF(COUNT(E5:E7)=0,"",SUM(E5:E7))</f>
        <v/>
      </c>
      <c r="F8" s="255" t="str">
        <f aca="false">IF(COUNT(F5:F7)=0,"",SUM(F5:F7))</f>
        <v/>
      </c>
      <c r="G8" s="255" t="str">
        <f aca="false">IF(COUNT(G5:G7)=0,"",SUM(G5:G7))</f>
        <v/>
      </c>
      <c r="H8" s="256" t="str">
        <f aca="false">IF(COUNT(H5:H7)=0,"",SUM(H5:H7))</f>
        <v/>
      </c>
      <c r="I8" s="254" t="str">
        <f aca="false">IF(COUNT(I5:I7)=0,"",SUM(I5:I7))</f>
        <v/>
      </c>
      <c r="J8" s="256" t="str">
        <f aca="false">IF(COUNT(J5:J7)=0,"",SUM(J5:J7))</f>
        <v/>
      </c>
    </row>
    <row r="9" customFormat="false" ht="24.95" hidden="false" customHeight="true" outlineLevel="0" collapsed="false">
      <c r="A9" s="414" t="s">
        <v>613</v>
      </c>
      <c r="B9" s="536" t="s">
        <v>17</v>
      </c>
      <c r="C9" s="537"/>
      <c r="D9" s="538" t="s">
        <v>17</v>
      </c>
      <c r="E9" s="539" t="s">
        <v>17</v>
      </c>
      <c r="F9" s="539" t="s">
        <v>17</v>
      </c>
      <c r="G9" s="539" t="s">
        <v>17</v>
      </c>
      <c r="H9" s="316" t="s">
        <v>17</v>
      </c>
      <c r="I9" s="538" t="s">
        <v>17</v>
      </c>
      <c r="J9" s="540" t="s">
        <v>17</v>
      </c>
    </row>
  </sheetData>
  <mergeCells count="5">
    <mergeCell ref="A3:A4"/>
    <mergeCell ref="B3:B4"/>
    <mergeCell ref="C3:C4"/>
    <mergeCell ref="D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42.41"/>
    <col collapsed="false" customWidth="true" hidden="false" outlineLevel="0" max="3" min="3" style="29" width="44.41"/>
    <col collapsed="false" customWidth="false" hidden="false" outlineLevel="0" max="257" min="4" style="29" width="9.14"/>
  </cols>
  <sheetData>
    <row r="2" s="29" customFormat="true" ht="25.5" hidden="false" customHeight="false" outlineLevel="0" collapsed="false">
      <c r="A2" s="68" t="s">
        <v>454</v>
      </c>
      <c r="B2" s="68"/>
      <c r="C2" s="68"/>
    </row>
    <row r="4" customFormat="false" ht="18" hidden="false" customHeight="true" outlineLevel="0" collapsed="false">
      <c r="A4" s="69" t="s">
        <v>455</v>
      </c>
      <c r="B4" s="69"/>
      <c r="C4" s="70"/>
    </row>
    <row r="5" customFormat="false" ht="18.75" hidden="false" customHeight="true" outlineLevel="0" collapsed="false">
      <c r="B5" s="70"/>
      <c r="C5" s="70"/>
    </row>
    <row r="6" customFormat="false" ht="18.75" hidden="false" customHeight="true" outlineLevel="0" collapsed="false">
      <c r="A6" s="71" t="s">
        <v>456</v>
      </c>
      <c r="B6" s="71"/>
      <c r="C6" s="72" t="s">
        <v>60</v>
      </c>
    </row>
    <row r="7" customFormat="false" ht="18.75" hidden="false" customHeight="true" outlineLevel="0" collapsed="false">
      <c r="A7" s="73" t="s">
        <v>457</v>
      </c>
      <c r="B7" s="73"/>
      <c r="C7" s="74" t="s">
        <v>187</v>
      </c>
    </row>
    <row r="8" customFormat="false" ht="18.75" hidden="false" customHeight="true" outlineLevel="0" collapsed="false">
      <c r="A8" s="75" t="s">
        <v>458</v>
      </c>
      <c r="B8" s="76" t="s">
        <v>459</v>
      </c>
      <c r="C8" s="77" t="s">
        <v>16</v>
      </c>
    </row>
    <row r="9" customFormat="false" ht="18.75" hidden="false" customHeight="true" outlineLevel="0" collapsed="false">
      <c r="A9" s="75"/>
      <c r="B9" s="78" t="s">
        <v>460</v>
      </c>
      <c r="C9" s="79" t="s">
        <v>10</v>
      </c>
    </row>
    <row r="10" customFormat="false" ht="18.75" hidden="false" customHeight="true" outlineLevel="0" collapsed="false">
      <c r="A10" s="75"/>
      <c r="B10" s="80" t="s">
        <v>461</v>
      </c>
      <c r="C10" s="81" t="s">
        <v>16</v>
      </c>
    </row>
    <row r="11" s="29" customFormat="true" ht="18.75" hidden="false" customHeight="true" outlineLevel="0" collapsed="false">
      <c r="A11" s="82" t="s">
        <v>462</v>
      </c>
      <c r="B11" s="82"/>
      <c r="C11" s="83" t="n">
        <v>2008</v>
      </c>
    </row>
    <row r="12" s="29" customFormat="true" ht="18.75" hidden="false" customHeight="true" outlineLevel="0" collapsed="false">
      <c r="A12" s="71" t="s">
        <v>463</v>
      </c>
      <c r="B12" s="71"/>
      <c r="C12" s="84" t="s">
        <v>188</v>
      </c>
    </row>
    <row r="13" s="29" customFormat="true" ht="18.75" hidden="false" customHeight="true" outlineLevel="0" collapsed="false">
      <c r="A13" s="71" t="s">
        <v>464</v>
      </c>
      <c r="B13" s="71"/>
      <c r="C13" s="72" t="s">
        <v>16</v>
      </c>
    </row>
    <row r="14" s="29" customFormat="true" ht="18.75" hidden="false" customHeight="true" outlineLevel="0" collapsed="false"/>
    <row r="15" s="29" customFormat="true" ht="18.75" hidden="false" customHeight="true" outlineLevel="0" collapsed="false"/>
    <row r="16" s="29" customFormat="true" ht="18.75" hidden="false" customHeight="true" outlineLevel="0" collapsed="false"/>
    <row r="17" customFormat="false" ht="18.75" hidden="false" customHeight="true" outlineLevel="0" collapsed="false">
      <c r="A17" s="85" t="s">
        <v>465</v>
      </c>
      <c r="B17" s="85"/>
    </row>
    <row r="18" customFormat="false" ht="18.75" hidden="false" customHeight="true" outlineLevel="0" collapsed="false">
      <c r="A18" s="86" t="s">
        <v>466</v>
      </c>
      <c r="B18" s="86"/>
      <c r="C18" s="87" t="s">
        <v>467</v>
      </c>
    </row>
    <row r="19" customFormat="false" ht="18.75" hidden="false" customHeight="true" outlineLevel="0" collapsed="false">
      <c r="A19" s="88" t="s">
        <v>468</v>
      </c>
      <c r="B19" s="88"/>
      <c r="C19" s="89" t="s">
        <v>469</v>
      </c>
    </row>
    <row r="20" customFormat="false" ht="18.75" hidden="false" customHeight="true" outlineLevel="0" collapsed="false">
      <c r="A20" s="88" t="s">
        <v>470</v>
      </c>
      <c r="B20" s="88"/>
      <c r="C20" s="89" t="s">
        <v>471</v>
      </c>
    </row>
    <row r="21" customFormat="false" ht="18.75" hidden="false" customHeight="true" outlineLevel="0" collapsed="false">
      <c r="A21" s="90" t="s">
        <v>472</v>
      </c>
      <c r="B21" s="90"/>
      <c r="C21" s="91" t="s">
        <v>473</v>
      </c>
    </row>
    <row r="22" customFormat="false" ht="18.75" hidden="false" customHeight="true" outlineLevel="0" collapsed="false"/>
  </sheetData>
  <mergeCells count="12">
    <mergeCell ref="A4:B4"/>
    <mergeCell ref="A6:B6"/>
    <mergeCell ref="A7:B7"/>
    <mergeCell ref="A8:A10"/>
    <mergeCell ref="A11:B11"/>
    <mergeCell ref="A12:B12"/>
    <mergeCell ref="A13:B13"/>
    <mergeCell ref="A17:B17"/>
    <mergeCell ref="A18:B18"/>
    <mergeCell ref="A19:B19"/>
    <mergeCell ref="A20:B20"/>
    <mergeCell ref="A21:B21"/>
  </mergeCells>
  <conditionalFormatting sqref="C11">
    <cfRule type="cellIs" priority="2" operator="notBetween" aboveAverage="0" equalAverage="0" bottom="0" percent="0" rank="0" text="" dxfId="0">
      <formula>2000</formula>
      <formula>2006</formula>
    </cfRule>
  </conditionalFormatting>
  <dataValidations count="4">
    <dataValidation allowBlank="true" errorStyle="stop" operator="between" showDropDown="false" showErrorMessage="true" showInputMessage="false" sqref="C6" type="list">
      <formula1>COUNTRY</formula1>
      <formula2>0</formula2>
    </dataValidation>
    <dataValidation allowBlank="true" errorStyle="stop" operator="between" showDropDown="false" showErrorMessage="true" showInputMessage="false" sqref="C7" type="list">
      <formula1>INDIRECT($C$6)</formula1>
      <formula2>0</formula2>
    </dataValidation>
    <dataValidation allowBlank="true" errorStyle="stop" operator="between" showDropDown="false" showErrorMessage="true" showInputMessage="false" sqref="C8:C10 C13" type="list">
      <formula1>YESNO</formula1>
      <formula2>0</formula2>
    </dataValidation>
    <dataValidation allowBlank="true" errorStyle="stop" operator="between" showDropDown="false" showErrorMessage="true" showInputMessage="false" sqref="C11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7.99"/>
    <col collapsed="false" customWidth="true" hidden="false" outlineLevel="0" max="2" min="2" style="221" width="12.7"/>
    <col collapsed="false" customWidth="true" hidden="false" outlineLevel="0" max="4" min="3" style="221" width="15.7"/>
    <col collapsed="false" customWidth="true" hidden="false" outlineLevel="0" max="5" min="5" style="221" width="16.7"/>
    <col collapsed="false" customWidth="true" hidden="false" outlineLevel="0" max="9" min="6" style="221" width="15.7"/>
    <col collapsed="false" customWidth="false" hidden="false" outlineLevel="0" max="257" min="10" style="221" width="9.14"/>
  </cols>
  <sheetData>
    <row r="1" customFormat="false" ht="24.95" hidden="false" customHeight="true" outlineLevel="0" collapsed="false">
      <c r="A1" s="222" t="s">
        <v>366</v>
      </c>
      <c r="B1" s="223" t="s">
        <v>50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815</v>
      </c>
      <c r="B3" s="227" t="s">
        <v>576</v>
      </c>
      <c r="C3" s="225" t="s">
        <v>558</v>
      </c>
      <c r="D3" s="225"/>
      <c r="E3" s="225"/>
      <c r="F3" s="225"/>
      <c r="G3" s="225"/>
      <c r="H3" s="409" t="s">
        <v>601</v>
      </c>
      <c r="I3" s="409"/>
    </row>
    <row r="4" s="221" customFormat="true" ht="24.95" hidden="false" customHeight="true" outlineLevel="0" collapsed="false">
      <c r="A4" s="224"/>
      <c r="B4" s="227"/>
      <c r="C4" s="228" t="s">
        <v>809</v>
      </c>
      <c r="D4" s="229" t="s">
        <v>810</v>
      </c>
      <c r="E4" s="229" t="s">
        <v>827</v>
      </c>
      <c r="F4" s="337" t="s">
        <v>812</v>
      </c>
      <c r="G4" s="338" t="s">
        <v>581</v>
      </c>
      <c r="H4" s="339" t="s">
        <v>591</v>
      </c>
      <c r="I4" s="338" t="s">
        <v>581</v>
      </c>
    </row>
    <row r="5" s="221" customFormat="true" ht="24.95" hidden="false" customHeight="true" outlineLevel="0" collapsed="false">
      <c r="A5" s="332" t="s">
        <v>816</v>
      </c>
      <c r="B5" s="194" t="s">
        <v>17</v>
      </c>
      <c r="C5" s="321" t="s">
        <v>17</v>
      </c>
      <c r="D5" s="160" t="s">
        <v>17</v>
      </c>
      <c r="E5" s="160" t="s">
        <v>17</v>
      </c>
      <c r="F5" s="160" t="s">
        <v>17</v>
      </c>
      <c r="G5" s="275" t="str">
        <f aca="false">IF(COUNT(C5:F5)=0,"",SUM(C5:F5))</f>
        <v/>
      </c>
      <c r="H5" s="274" t="s">
        <v>17</v>
      </c>
      <c r="I5" s="344" t="s">
        <v>17</v>
      </c>
    </row>
    <row r="6" s="221" customFormat="true" ht="24.95" hidden="false" customHeight="true" outlineLevel="0" collapsed="false">
      <c r="A6" s="333" t="s">
        <v>817</v>
      </c>
      <c r="B6" s="196" t="s">
        <v>17</v>
      </c>
      <c r="C6" s="240" t="s">
        <v>17</v>
      </c>
      <c r="D6" s="114" t="s">
        <v>17</v>
      </c>
      <c r="E6" s="114" t="s">
        <v>17</v>
      </c>
      <c r="F6" s="114" t="s">
        <v>17</v>
      </c>
      <c r="G6" s="241" t="str">
        <f aca="false">IF(COUNT(C6:F6)=0,"",SUM(C6:F6))</f>
        <v/>
      </c>
      <c r="H6" s="244" t="s">
        <v>17</v>
      </c>
      <c r="I6" s="245" t="s">
        <v>17</v>
      </c>
    </row>
    <row r="7" s="221" customFormat="true" ht="24.95" hidden="false" customHeight="true" outlineLevel="0" collapsed="false">
      <c r="A7" s="333" t="s">
        <v>818</v>
      </c>
      <c r="B7" s="196" t="s">
        <v>17</v>
      </c>
      <c r="C7" s="240" t="s">
        <v>17</v>
      </c>
      <c r="D7" s="114" t="s">
        <v>17</v>
      </c>
      <c r="E7" s="114" t="s">
        <v>17</v>
      </c>
      <c r="F7" s="114" t="s">
        <v>17</v>
      </c>
      <c r="G7" s="241" t="str">
        <f aca="false">IF(COUNT(C7:F7)=0,"",SUM(C7:F7))</f>
        <v/>
      </c>
      <c r="H7" s="244" t="s">
        <v>17</v>
      </c>
      <c r="I7" s="245" t="s">
        <v>17</v>
      </c>
    </row>
    <row r="8" s="221" customFormat="true" ht="24.95" hidden="false" customHeight="true" outlineLevel="0" collapsed="false">
      <c r="A8" s="333" t="s">
        <v>819</v>
      </c>
      <c r="B8" s="196" t="s">
        <v>17</v>
      </c>
      <c r="C8" s="240" t="s">
        <v>17</v>
      </c>
      <c r="D8" s="114" t="s">
        <v>17</v>
      </c>
      <c r="E8" s="114" t="s">
        <v>17</v>
      </c>
      <c r="F8" s="114" t="s">
        <v>17</v>
      </c>
      <c r="G8" s="241" t="str">
        <f aca="false">IF(COUNT(C8:F8)=0,"",SUM(C8:F8))</f>
        <v/>
      </c>
      <c r="H8" s="244" t="s">
        <v>17</v>
      </c>
      <c r="I8" s="245" t="s">
        <v>17</v>
      </c>
    </row>
    <row r="9" s="221" customFormat="true" ht="24.95" hidden="false" customHeight="true" outlineLevel="0" collapsed="false">
      <c r="A9" s="333" t="s">
        <v>820</v>
      </c>
      <c r="B9" s="196" t="s">
        <v>17</v>
      </c>
      <c r="C9" s="240" t="s">
        <v>17</v>
      </c>
      <c r="D9" s="114" t="s">
        <v>17</v>
      </c>
      <c r="E9" s="114" t="s">
        <v>17</v>
      </c>
      <c r="F9" s="114" t="s">
        <v>17</v>
      </c>
      <c r="G9" s="241" t="str">
        <f aca="false">IF(COUNT(C9:F9)=0,"",SUM(C9:F9))</f>
        <v/>
      </c>
      <c r="H9" s="244" t="s">
        <v>17</v>
      </c>
      <c r="I9" s="245" t="s">
        <v>17</v>
      </c>
    </row>
    <row r="10" s="221" customFormat="true" ht="24.95" hidden="false" customHeight="true" outlineLevel="0" collapsed="false">
      <c r="A10" s="366" t="s">
        <v>611</v>
      </c>
      <c r="B10" s="198" t="s">
        <v>17</v>
      </c>
      <c r="C10" s="326" t="s">
        <v>17</v>
      </c>
      <c r="D10" s="124" t="s">
        <v>17</v>
      </c>
      <c r="E10" s="124" t="s">
        <v>17</v>
      </c>
      <c r="F10" s="124" t="s">
        <v>17</v>
      </c>
      <c r="G10" s="280" t="str">
        <f aca="false">IF(COUNT(C10:F10)=0,"",SUM(C10:F10))</f>
        <v/>
      </c>
      <c r="H10" s="378" t="s">
        <v>17</v>
      </c>
      <c r="I10" s="348" t="s">
        <v>17</v>
      </c>
    </row>
    <row r="11" customFormat="false" ht="24.95" hidden="false" customHeight="true" outlineLevel="0" collapsed="false">
      <c r="A11" s="417" t="s">
        <v>612</v>
      </c>
      <c r="B11" s="541" t="str">
        <f aca="false">IF(COUNT(B5:B10)=0,"",SUM(B5:B10))</f>
        <v/>
      </c>
      <c r="C11" s="328" t="str">
        <f aca="false">IF(COUNT(C5:C10)=0,"",SUM(C5:C10))</f>
        <v/>
      </c>
      <c r="D11" s="329" t="str">
        <f aca="false">IF(COUNT(D5:D10)=0,"",SUM(D5:D10))</f>
        <v/>
      </c>
      <c r="E11" s="329" t="str">
        <f aca="false">IF(COUNT(E5:E10)=0,"",SUM(E5:E10))</f>
        <v/>
      </c>
      <c r="F11" s="329" t="str">
        <f aca="false">IF(COUNT(F5:F10)=0,"",SUM(F5:F10))</f>
        <v/>
      </c>
      <c r="G11" s="330" t="str">
        <f aca="false">IF(COUNT(G5:G10)=0,"",SUM(G5:G10))</f>
        <v/>
      </c>
      <c r="H11" s="542" t="str">
        <f aca="false">IF(COUNT(H5:H10)=0,"",SUM(H5:H10))</f>
        <v/>
      </c>
      <c r="I11" s="330" t="str">
        <f aca="false">IF(COUNT(I5:I10)=0,"",SUM(I5:I10))</f>
        <v/>
      </c>
    </row>
  </sheetData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2.56"/>
    <col collapsed="false" customWidth="true" hidden="false" outlineLevel="0" max="2" min="2" style="221" width="12.7"/>
    <col collapsed="false" customWidth="true" hidden="false" outlineLevel="0" max="9" min="3" style="221" width="15.7"/>
    <col collapsed="false" customWidth="false" hidden="false" outlineLevel="0" max="257" min="10" style="221" width="9.14"/>
  </cols>
  <sheetData>
    <row r="1" customFormat="false" ht="24.95" hidden="false" customHeight="true" outlineLevel="0" collapsed="false">
      <c r="A1" s="222" t="s">
        <v>368</v>
      </c>
      <c r="B1" s="223" t="s">
        <v>50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737</v>
      </c>
      <c r="B3" s="227" t="s">
        <v>576</v>
      </c>
      <c r="C3" s="225" t="s">
        <v>558</v>
      </c>
      <c r="D3" s="225"/>
      <c r="E3" s="225"/>
      <c r="F3" s="225"/>
      <c r="G3" s="225"/>
      <c r="H3" s="409" t="s">
        <v>601</v>
      </c>
      <c r="I3" s="409"/>
    </row>
    <row r="4" s="221" customFormat="true" ht="24.95" hidden="false" customHeight="true" outlineLevel="0" collapsed="false">
      <c r="A4" s="224"/>
      <c r="B4" s="227"/>
      <c r="C4" s="228" t="s">
        <v>809</v>
      </c>
      <c r="D4" s="229" t="s">
        <v>810</v>
      </c>
      <c r="E4" s="229" t="s">
        <v>827</v>
      </c>
      <c r="F4" s="337" t="s">
        <v>812</v>
      </c>
      <c r="G4" s="231" t="s">
        <v>581</v>
      </c>
      <c r="H4" s="228" t="s">
        <v>591</v>
      </c>
      <c r="I4" s="231" t="s">
        <v>581</v>
      </c>
    </row>
    <row r="5" s="221" customFormat="true" ht="24.95" hidden="false" customHeight="true" outlineLevel="0" collapsed="false">
      <c r="A5" s="332" t="s">
        <v>821</v>
      </c>
      <c r="B5" s="543" t="s">
        <v>17</v>
      </c>
      <c r="C5" s="233" t="s">
        <v>17</v>
      </c>
      <c r="D5" s="109" t="s">
        <v>17</v>
      </c>
      <c r="E5" s="109" t="s">
        <v>17</v>
      </c>
      <c r="F5" s="109" t="s">
        <v>17</v>
      </c>
      <c r="G5" s="234" t="str">
        <f aca="false">IF(COUNT(C5:F5)=0,"",SUM(C5:F5))</f>
        <v/>
      </c>
      <c r="H5" s="237" t="s">
        <v>17</v>
      </c>
      <c r="I5" s="238" t="s">
        <v>17</v>
      </c>
    </row>
    <row r="6" s="221" customFormat="true" ht="24.95" hidden="false" customHeight="true" outlineLevel="0" collapsed="false">
      <c r="A6" s="333" t="s">
        <v>822</v>
      </c>
      <c r="B6" s="522" t="s">
        <v>17</v>
      </c>
      <c r="C6" s="240" t="s">
        <v>17</v>
      </c>
      <c r="D6" s="114" t="s">
        <v>17</v>
      </c>
      <c r="E6" s="114" t="s">
        <v>17</v>
      </c>
      <c r="F6" s="114" t="s">
        <v>17</v>
      </c>
      <c r="G6" s="241" t="str">
        <f aca="false">IF(COUNT(C6:F6)=0,"",SUM(C6:F6))</f>
        <v/>
      </c>
      <c r="H6" s="244" t="s">
        <v>17</v>
      </c>
      <c r="I6" s="245" t="s">
        <v>17</v>
      </c>
    </row>
    <row r="7" s="221" customFormat="true" ht="24.95" hidden="false" customHeight="true" outlineLevel="0" collapsed="false">
      <c r="A7" s="333" t="s">
        <v>662</v>
      </c>
      <c r="B7" s="522" t="s">
        <v>17</v>
      </c>
      <c r="C7" s="240" t="s">
        <v>17</v>
      </c>
      <c r="D7" s="114" t="s">
        <v>17</v>
      </c>
      <c r="E7" s="114" t="s">
        <v>17</v>
      </c>
      <c r="F7" s="114" t="s">
        <v>17</v>
      </c>
      <c r="G7" s="241" t="str">
        <f aca="false">IF(COUNT(C7:F7)=0,"",SUM(C7:F7))</f>
        <v/>
      </c>
      <c r="H7" s="244" t="s">
        <v>17</v>
      </c>
      <c r="I7" s="245" t="s">
        <v>17</v>
      </c>
    </row>
    <row r="8" s="221" customFormat="true" ht="24.95" hidden="false" customHeight="true" outlineLevel="0" collapsed="false">
      <c r="A8" s="334" t="s">
        <v>677</v>
      </c>
      <c r="B8" s="544" t="s">
        <v>17</v>
      </c>
      <c r="C8" s="247" t="s">
        <v>17</v>
      </c>
      <c r="D8" s="149" t="s">
        <v>17</v>
      </c>
      <c r="E8" s="149" t="s">
        <v>17</v>
      </c>
      <c r="F8" s="149" t="s">
        <v>17</v>
      </c>
      <c r="G8" s="241" t="str">
        <f aca="false">IF(COUNT(C8:F8)=0,"",SUM(C8:F8))</f>
        <v/>
      </c>
      <c r="H8" s="294" t="s">
        <v>17</v>
      </c>
      <c r="I8" s="295" t="s">
        <v>17</v>
      </c>
    </row>
    <row r="9" s="221" customFormat="true" ht="24.95" hidden="false" customHeight="true" outlineLevel="0" collapsed="false">
      <c r="A9" s="366" t="s">
        <v>823</v>
      </c>
      <c r="B9" s="523" t="s">
        <v>17</v>
      </c>
      <c r="C9" s="326" t="s">
        <v>17</v>
      </c>
      <c r="D9" s="124" t="s">
        <v>17</v>
      </c>
      <c r="E9" s="124" t="s">
        <v>17</v>
      </c>
      <c r="F9" s="124" t="s">
        <v>17</v>
      </c>
      <c r="G9" s="280" t="str">
        <f aca="false">IF(COUNT(C9:F9)=0,"",SUM(C9:F9))</f>
        <v/>
      </c>
      <c r="H9" s="294" t="s">
        <v>17</v>
      </c>
      <c r="I9" s="295" t="s">
        <v>17</v>
      </c>
    </row>
    <row r="10" customFormat="false" ht="24.95" hidden="false" customHeight="true" outlineLevel="0" collapsed="false">
      <c r="A10" s="417" t="s">
        <v>612</v>
      </c>
      <c r="B10" s="314" t="str">
        <f aca="false">IF(COUNT(B5:B9)=0,"",SUM(B5:B9))</f>
        <v/>
      </c>
      <c r="C10" s="254" t="str">
        <f aca="false">IF(COUNT(C5:C9)=0,"",SUM(C5:C9))</f>
        <v/>
      </c>
      <c r="D10" s="255" t="str">
        <f aca="false">IF(COUNT(D5:D9)=0,"",SUM(D5:D9))</f>
        <v/>
      </c>
      <c r="E10" s="255" t="str">
        <f aca="false">IF(COUNT(E5:E9)=0,"",SUM(E5:E9))</f>
        <v/>
      </c>
      <c r="F10" s="255" t="str">
        <f aca="false">IF(COUNT(F5:F9)=0,"",SUM(F5:F9))</f>
        <v/>
      </c>
      <c r="G10" s="256" t="str">
        <f aca="false">IF(COUNT(G5:G9)=0,"",SUM(G5:G9))</f>
        <v/>
      </c>
      <c r="H10" s="259" t="str">
        <f aca="false">IF(COUNT(H5:H9)=0,"",SUM(H5:H9))</f>
        <v/>
      </c>
      <c r="I10" s="256" t="str">
        <f aca="false">IF(COUNT(I5:I9)=0,"",SUM(I5:I9))</f>
        <v/>
      </c>
    </row>
  </sheetData>
  <mergeCells count="4">
    <mergeCell ref="A3:A4"/>
    <mergeCell ref="B3:B4"/>
    <mergeCell ref="C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irst afforestation of non-agricultural land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9.13"/>
    <col collapsed="false" customWidth="true" hidden="false" outlineLevel="0" max="2" min="2" style="221" width="26.7"/>
    <col collapsed="false" customWidth="true" hidden="false" outlineLevel="0" max="5" min="3" style="221" width="25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70</v>
      </c>
      <c r="B1" s="222" t="s">
        <v>371</v>
      </c>
    </row>
    <row r="3" s="220" customFormat="true" ht="24.95" hidden="false" customHeight="true" outlineLevel="0" collapsed="false">
      <c r="A3" s="224" t="s">
        <v>830</v>
      </c>
      <c r="B3" s="308" t="s">
        <v>542</v>
      </c>
      <c r="C3" s="308" t="s">
        <v>559</v>
      </c>
      <c r="D3" s="225" t="s">
        <v>601</v>
      </c>
      <c r="E3" s="225"/>
    </row>
    <row r="4" s="220" customFormat="true" ht="24.95" hidden="false" customHeight="true" outlineLevel="0" collapsed="false">
      <c r="A4" s="224"/>
      <c r="B4" s="308"/>
      <c r="C4" s="308"/>
      <c r="D4" s="339" t="s">
        <v>591</v>
      </c>
      <c r="E4" s="338" t="s">
        <v>581</v>
      </c>
    </row>
    <row r="5" s="221" customFormat="true" ht="24.95" hidden="false" customHeight="true" outlineLevel="0" collapsed="false">
      <c r="A5" s="260" t="s">
        <v>371</v>
      </c>
      <c r="B5" s="257" t="s">
        <v>17</v>
      </c>
      <c r="C5" s="257" t="s">
        <v>17</v>
      </c>
      <c r="D5" s="303" t="s">
        <v>17</v>
      </c>
      <c r="E5" s="302" t="s">
        <v>17</v>
      </c>
    </row>
    <row r="6" customFormat="false" ht="24.95" hidden="false" customHeight="true" outlineLevel="0" collapsed="false">
      <c r="A6" s="354" t="s">
        <v>612</v>
      </c>
      <c r="B6" s="258" t="str">
        <f aca="false">IF(COUNT(B5)=0,"",SUM(B5))</f>
        <v/>
      </c>
      <c r="C6" s="258" t="str">
        <f aca="false">IF(COUNT(C5)=0,"",SUM(C5))</f>
        <v/>
      </c>
      <c r="D6" s="254" t="str">
        <f aca="false">IF(COUNT(D5)=0,"",SUM(D5))</f>
        <v/>
      </c>
      <c r="E6" s="256" t="str">
        <f aca="false">IF(COUNT(E5)=0,"",SUM(E5))</f>
        <v/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Natura 2000 payments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5.28"/>
    <col collapsed="false" customWidth="true" hidden="false" outlineLevel="0" max="2" min="2" style="221" width="39.56"/>
    <col collapsed="false" customWidth="true" hidden="false" outlineLevel="0" max="3" min="3" style="221" width="11.85"/>
    <col collapsed="false" customWidth="true" hidden="false" outlineLevel="0" max="4" min="4" style="221" width="10.85"/>
    <col collapsed="false" customWidth="true" hidden="false" outlineLevel="0" max="5" min="5" style="221" width="13.7"/>
    <col collapsed="false" customWidth="true" hidden="false" outlineLevel="0" max="6" min="6" style="221" width="13.28"/>
    <col collapsed="false" customWidth="true" hidden="false" outlineLevel="0" max="7" min="7" style="221" width="10.41"/>
    <col collapsed="false" customWidth="true" hidden="false" outlineLevel="0" max="8" min="8" style="221" width="11.56"/>
    <col collapsed="false" customWidth="true" hidden="false" outlineLevel="0" max="10" min="9" style="221" width="11.13"/>
    <col collapsed="false" customWidth="true" hidden="false" outlineLevel="0" max="11" min="11" style="221" width="11.7"/>
    <col collapsed="false" customWidth="false" hidden="false" outlineLevel="0" max="257" min="12" style="221" width="9.14"/>
  </cols>
  <sheetData>
    <row r="1" customFormat="false" ht="24.95" hidden="false" customHeight="true" outlineLevel="0" collapsed="false">
      <c r="A1" s="222" t="s">
        <v>372</v>
      </c>
      <c r="B1" s="223" t="s">
        <v>506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70" t="s">
        <v>764</v>
      </c>
      <c r="B3" s="224" t="s">
        <v>765</v>
      </c>
      <c r="C3" s="226" t="s">
        <v>576</v>
      </c>
      <c r="D3" s="226" t="s">
        <v>542</v>
      </c>
      <c r="E3" s="226" t="s">
        <v>560</v>
      </c>
      <c r="F3" s="545" t="s">
        <v>561</v>
      </c>
      <c r="G3" s="226" t="s">
        <v>557</v>
      </c>
      <c r="H3" s="308" t="s">
        <v>601</v>
      </c>
      <c r="I3" s="308"/>
      <c r="J3" s="308"/>
      <c r="K3" s="308"/>
    </row>
    <row r="4" s="220" customFormat="true" ht="24.95" hidden="false" customHeight="true" outlineLevel="0" collapsed="false">
      <c r="A4" s="270"/>
      <c r="B4" s="224"/>
      <c r="C4" s="226"/>
      <c r="D4" s="226"/>
      <c r="E4" s="226"/>
      <c r="F4" s="545"/>
      <c r="G4" s="226"/>
      <c r="H4" s="309" t="s">
        <v>591</v>
      </c>
      <c r="I4" s="309"/>
      <c r="J4" s="276" t="s">
        <v>581</v>
      </c>
      <c r="K4" s="276"/>
    </row>
    <row r="5" s="221" customFormat="true" ht="24.95" hidden="false" customHeight="true" outlineLevel="0" collapsed="false">
      <c r="A5" s="270"/>
      <c r="B5" s="224"/>
      <c r="C5" s="226"/>
      <c r="D5" s="226"/>
      <c r="E5" s="226"/>
      <c r="F5" s="545"/>
      <c r="G5" s="226"/>
      <c r="H5" s="228" t="s">
        <v>768</v>
      </c>
      <c r="I5" s="229" t="s">
        <v>769</v>
      </c>
      <c r="J5" s="229" t="s">
        <v>768</v>
      </c>
      <c r="K5" s="231" t="s">
        <v>769</v>
      </c>
    </row>
    <row r="6" s="221" customFormat="true" ht="24.95" hidden="false" customHeight="true" outlineLevel="0" collapsed="false">
      <c r="A6" s="362" t="s">
        <v>817</v>
      </c>
      <c r="B6" s="362"/>
      <c r="C6" s="257" t="s">
        <v>22</v>
      </c>
      <c r="D6" s="257" t="s">
        <v>22</v>
      </c>
      <c r="E6" s="257" t="s">
        <v>22</v>
      </c>
      <c r="F6" s="546"/>
      <c r="G6" s="257" t="s">
        <v>22</v>
      </c>
      <c r="H6" s="303" t="s">
        <v>22</v>
      </c>
      <c r="I6" s="380" t="s">
        <v>22</v>
      </c>
      <c r="J6" s="380" t="s">
        <v>22</v>
      </c>
      <c r="K6" s="302" t="s">
        <v>22</v>
      </c>
    </row>
    <row r="7" s="221" customFormat="true" ht="24.95" hidden="false" customHeight="true" outlineLevel="0" collapsed="false">
      <c r="A7" s="362" t="s">
        <v>831</v>
      </c>
      <c r="B7" s="362"/>
      <c r="C7" s="257" t="s">
        <v>22</v>
      </c>
      <c r="D7" s="257" t="s">
        <v>22</v>
      </c>
      <c r="E7" s="257" t="s">
        <v>22</v>
      </c>
      <c r="F7" s="546"/>
      <c r="G7" s="257" t="s">
        <v>22</v>
      </c>
      <c r="H7" s="303" t="s">
        <v>22</v>
      </c>
      <c r="I7" s="380" t="s">
        <v>22</v>
      </c>
      <c r="J7" s="380" t="s">
        <v>22</v>
      </c>
      <c r="K7" s="302" t="s">
        <v>22</v>
      </c>
    </row>
    <row r="8" s="221" customFormat="true" ht="24.95" hidden="false" customHeight="true" outlineLevel="0" collapsed="false">
      <c r="A8" s="272" t="s">
        <v>832</v>
      </c>
      <c r="B8" s="529" t="s">
        <v>833</v>
      </c>
      <c r="C8" s="345" t="s">
        <v>22</v>
      </c>
      <c r="D8" s="345" t="s">
        <v>22</v>
      </c>
      <c r="E8" s="345" t="s">
        <v>22</v>
      </c>
      <c r="F8" s="547"/>
      <c r="G8" s="345" t="s">
        <v>22</v>
      </c>
      <c r="H8" s="321" t="s">
        <v>22</v>
      </c>
      <c r="I8" s="160" t="s">
        <v>22</v>
      </c>
      <c r="J8" s="160" t="s">
        <v>22</v>
      </c>
      <c r="K8" s="344" t="s">
        <v>22</v>
      </c>
    </row>
    <row r="9" s="221" customFormat="true" ht="24.95" hidden="false" customHeight="true" outlineLevel="0" collapsed="false">
      <c r="A9" s="272"/>
      <c r="B9" s="548" t="s">
        <v>834</v>
      </c>
      <c r="C9" s="243" t="s">
        <v>22</v>
      </c>
      <c r="D9" s="243" t="s">
        <v>22</v>
      </c>
      <c r="E9" s="243" t="s">
        <v>22</v>
      </c>
      <c r="F9" s="549"/>
      <c r="G9" s="243" t="s">
        <v>22</v>
      </c>
      <c r="H9" s="240" t="s">
        <v>22</v>
      </c>
      <c r="I9" s="114" t="s">
        <v>22</v>
      </c>
      <c r="J9" s="114" t="s">
        <v>22</v>
      </c>
      <c r="K9" s="245" t="s">
        <v>22</v>
      </c>
    </row>
    <row r="10" s="221" customFormat="true" ht="24.95" hidden="false" customHeight="true" outlineLevel="0" collapsed="false">
      <c r="A10" s="272"/>
      <c r="B10" s="530" t="s">
        <v>835</v>
      </c>
      <c r="C10" s="298" t="s">
        <v>22</v>
      </c>
      <c r="D10" s="298" t="s">
        <v>22</v>
      </c>
      <c r="E10" s="298" t="s">
        <v>22</v>
      </c>
      <c r="F10" s="550"/>
      <c r="G10" s="298" t="s">
        <v>22</v>
      </c>
      <c r="H10" s="326" t="s">
        <v>22</v>
      </c>
      <c r="I10" s="124" t="s">
        <v>22</v>
      </c>
      <c r="J10" s="124" t="s">
        <v>22</v>
      </c>
      <c r="K10" s="348" t="s">
        <v>22</v>
      </c>
    </row>
    <row r="11" s="221" customFormat="true" ht="24.95" hidden="false" customHeight="true" outlineLevel="0" collapsed="false">
      <c r="A11" s="362" t="s">
        <v>611</v>
      </c>
      <c r="B11" s="362"/>
      <c r="C11" s="257" t="s">
        <v>22</v>
      </c>
      <c r="D11" s="257" t="s">
        <v>22</v>
      </c>
      <c r="E11" s="257" t="s">
        <v>22</v>
      </c>
      <c r="F11" s="546"/>
      <c r="G11" s="257" t="s">
        <v>22</v>
      </c>
      <c r="H11" s="303" t="s">
        <v>22</v>
      </c>
      <c r="I11" s="380" t="s">
        <v>22</v>
      </c>
      <c r="J11" s="380" t="s">
        <v>22</v>
      </c>
      <c r="K11" s="302" t="s">
        <v>22</v>
      </c>
    </row>
    <row r="12" customFormat="false" ht="24.95" hidden="false" customHeight="true" outlineLevel="0" collapsed="false">
      <c r="A12" s="354" t="s">
        <v>612</v>
      </c>
      <c r="B12" s="354"/>
      <c r="C12" s="258" t="str">
        <f aca="false">IF(COUNT(C6:C7,C8:C11)=0,"",SUM(C6:C7,C8:C11))</f>
        <v/>
      </c>
      <c r="D12" s="258" t="str">
        <f aca="false">IF(COUNT(D6:D7,D8:D11)=0,"",SUM(D6:D7,D8:D11))</f>
        <v/>
      </c>
      <c r="E12" s="258" t="str">
        <f aca="false">IF(COUNT(E6:E7,E8:E11)=0,"",SUM(E6:E7,E8:E11))</f>
        <v/>
      </c>
      <c r="F12" s="510" t="s">
        <v>22</v>
      </c>
      <c r="G12" s="258" t="str">
        <f aca="false">IF(COUNT(G6:G7,G8:G11)=0,"",SUM(G6:G7,G8:G11))</f>
        <v/>
      </c>
      <c r="H12" s="254" t="str">
        <f aca="false">IF(COUNT(H6:H7,H8:H11)=0,"",SUM(H6:H7,H8:H11))</f>
        <v/>
      </c>
      <c r="I12" s="255" t="str">
        <f aca="false">IF(COUNT(I6:I7,I8:I11)=0,"",SUM(I6:I7,I8:I11))</f>
        <v/>
      </c>
      <c r="J12" s="255" t="str">
        <f aca="false">IF(COUNT(J6:J7,J8:J11)=0,"",SUM(J6:J7,J8:J11))</f>
        <v/>
      </c>
      <c r="K12" s="256" t="str">
        <f aca="false">IF(COUNT(K6:K7,K8:K11)=0,"",SUM(K6:K7,K8:K11))</f>
        <v/>
      </c>
    </row>
    <row r="13" customFormat="false" ht="24.95" hidden="false" customHeight="true" outlineLevel="0" collapsed="false">
      <c r="A13" s="551" t="s">
        <v>613</v>
      </c>
      <c r="B13" s="551"/>
      <c r="C13" s="552" t="s">
        <v>17</v>
      </c>
      <c r="D13" s="553"/>
      <c r="E13" s="303" t="s">
        <v>17</v>
      </c>
      <c r="F13" s="407"/>
      <c r="G13" s="554"/>
      <c r="H13" s="555" t="s">
        <v>17</v>
      </c>
      <c r="I13" s="407"/>
      <c r="J13" s="555" t="s">
        <v>17</v>
      </c>
      <c r="K13" s="407"/>
    </row>
    <row r="14" customFormat="false" ht="24.95" hidden="false" customHeight="true" outlineLevel="0" collapsed="false">
      <c r="A14" s="556" t="s">
        <v>795</v>
      </c>
    </row>
  </sheetData>
  <mergeCells count="16">
    <mergeCell ref="A3:A5"/>
    <mergeCell ref="B3:B5"/>
    <mergeCell ref="C3:C5"/>
    <mergeCell ref="D3:D5"/>
    <mergeCell ref="E3:E5"/>
    <mergeCell ref="F3:F5"/>
    <mergeCell ref="G3:G5"/>
    <mergeCell ref="H3:K3"/>
    <mergeCell ref="H4:I4"/>
    <mergeCell ref="J4:K4"/>
    <mergeCell ref="A6:B6"/>
    <mergeCell ref="A7:B7"/>
    <mergeCell ref="A8:A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Forest-environment payments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1.99"/>
    <col collapsed="false" customWidth="true" hidden="false" outlineLevel="0" max="2" min="2" style="221" width="18.41"/>
    <col collapsed="false" customWidth="true" hidden="false" outlineLevel="0" max="3" min="3" style="221" width="12.42"/>
    <col collapsed="false" customWidth="true" hidden="false" outlineLevel="0" max="6" min="4" style="221" width="12.7"/>
    <col collapsed="false" customWidth="true" hidden="false" outlineLevel="0" max="7" min="7" style="221" width="11.7"/>
    <col collapsed="false" customWidth="true" hidden="false" outlineLevel="0" max="9" min="8" style="221" width="12.7"/>
    <col collapsed="false" customWidth="true" hidden="false" outlineLevel="0" max="10" min="10" style="221" width="11.85"/>
    <col collapsed="false" customWidth="true" hidden="false" outlineLevel="0" max="11" min="11" style="221" width="14.7"/>
    <col collapsed="false" customWidth="true" hidden="false" outlineLevel="0" max="12" min="12" style="221" width="14.99"/>
    <col collapsed="false" customWidth="false" hidden="false" outlineLevel="0" max="257" min="13" style="221" width="9.14"/>
  </cols>
  <sheetData>
    <row r="1" customFormat="false" ht="24.95" hidden="false" customHeight="true" outlineLevel="0" collapsed="false">
      <c r="A1" s="222" t="s">
        <v>374</v>
      </c>
      <c r="B1" s="223" t="s">
        <v>507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70" t="s">
        <v>696</v>
      </c>
      <c r="B3" s="224" t="s">
        <v>697</v>
      </c>
      <c r="C3" s="226" t="s">
        <v>576</v>
      </c>
      <c r="D3" s="226" t="s">
        <v>547</v>
      </c>
      <c r="E3" s="225" t="s">
        <v>836</v>
      </c>
      <c r="F3" s="225"/>
      <c r="G3" s="225"/>
      <c r="H3" s="225" t="s">
        <v>534</v>
      </c>
      <c r="I3" s="225"/>
      <c r="J3" s="225"/>
      <c r="K3" s="225" t="s">
        <v>601</v>
      </c>
      <c r="L3" s="225"/>
    </row>
    <row r="4" s="221" customFormat="true" ht="24.95" hidden="false" customHeight="true" outlineLevel="0" collapsed="false">
      <c r="A4" s="270"/>
      <c r="B4" s="224"/>
      <c r="C4" s="226"/>
      <c r="D4" s="226"/>
      <c r="E4" s="228" t="s">
        <v>669</v>
      </c>
      <c r="F4" s="337" t="s">
        <v>837</v>
      </c>
      <c r="G4" s="271" t="s">
        <v>581</v>
      </c>
      <c r="H4" s="228" t="s">
        <v>669</v>
      </c>
      <c r="I4" s="337" t="s">
        <v>837</v>
      </c>
      <c r="J4" s="271" t="s">
        <v>581</v>
      </c>
      <c r="K4" s="286" t="s">
        <v>591</v>
      </c>
      <c r="L4" s="271" t="s">
        <v>581</v>
      </c>
    </row>
    <row r="5" s="221" customFormat="true" ht="24.95" hidden="false" customHeight="true" outlineLevel="0" collapsed="false">
      <c r="A5" s="381" t="s">
        <v>702</v>
      </c>
      <c r="B5" s="529" t="s">
        <v>838</v>
      </c>
      <c r="C5" s="399"/>
      <c r="D5" s="345" t="s">
        <v>22</v>
      </c>
      <c r="E5" s="321" t="s">
        <v>22</v>
      </c>
      <c r="F5" s="160" t="s">
        <v>22</v>
      </c>
      <c r="G5" s="275" t="str">
        <f aca="false">IF(COUNT(E5:F5)=0,"",SUM(E5:F5))</f>
        <v/>
      </c>
      <c r="H5" s="321" t="s">
        <v>22</v>
      </c>
      <c r="I5" s="160" t="s">
        <v>22</v>
      </c>
      <c r="J5" s="275" t="str">
        <f aca="false">IF(COUNT(H5:I5)=0,"",SUM(H5:I5))</f>
        <v/>
      </c>
      <c r="K5" s="321" t="s">
        <v>22</v>
      </c>
      <c r="L5" s="344" t="s">
        <v>22</v>
      </c>
    </row>
    <row r="6" s="221" customFormat="true" ht="24.95" hidden="false" customHeight="true" outlineLevel="0" collapsed="false">
      <c r="A6" s="381"/>
      <c r="B6" s="530" t="s">
        <v>839</v>
      </c>
      <c r="C6" s="400"/>
      <c r="D6" s="298" t="s">
        <v>22</v>
      </c>
      <c r="E6" s="326" t="s">
        <v>22</v>
      </c>
      <c r="F6" s="124" t="s">
        <v>22</v>
      </c>
      <c r="G6" s="280" t="str">
        <f aca="false">IF(COUNT(E6:F6)=0,"",SUM(E6:F6))</f>
        <v/>
      </c>
      <c r="H6" s="326" t="s">
        <v>22</v>
      </c>
      <c r="I6" s="124" t="s">
        <v>22</v>
      </c>
      <c r="J6" s="280" t="str">
        <f aca="false">IF(COUNT(H6:I6)=0,"",SUM(H6:I6))</f>
        <v/>
      </c>
      <c r="K6" s="326" t="s">
        <v>22</v>
      </c>
      <c r="L6" s="348" t="s">
        <v>22</v>
      </c>
    </row>
    <row r="7" s="221" customFormat="true" ht="24.95" hidden="false" customHeight="true" outlineLevel="0" collapsed="false">
      <c r="A7" s="381" t="s">
        <v>703</v>
      </c>
      <c r="B7" s="529" t="s">
        <v>838</v>
      </c>
      <c r="C7" s="399"/>
      <c r="D7" s="345" t="s">
        <v>22</v>
      </c>
      <c r="E7" s="321" t="s">
        <v>22</v>
      </c>
      <c r="F7" s="160" t="s">
        <v>22</v>
      </c>
      <c r="G7" s="275" t="str">
        <f aca="false">IF(COUNT(E7:F7)=0,"",SUM(E7:F7))</f>
        <v/>
      </c>
      <c r="H7" s="321" t="s">
        <v>22</v>
      </c>
      <c r="I7" s="160" t="s">
        <v>22</v>
      </c>
      <c r="J7" s="275" t="str">
        <f aca="false">IF(COUNT(H7:I7)=0,"",SUM(H7:I7))</f>
        <v/>
      </c>
      <c r="K7" s="321" t="s">
        <v>22</v>
      </c>
      <c r="L7" s="344" t="s">
        <v>22</v>
      </c>
    </row>
    <row r="8" s="221" customFormat="true" ht="24.95" hidden="false" customHeight="true" outlineLevel="0" collapsed="false">
      <c r="A8" s="381"/>
      <c r="B8" s="530" t="s">
        <v>839</v>
      </c>
      <c r="C8" s="400"/>
      <c r="D8" s="298" t="s">
        <v>22</v>
      </c>
      <c r="E8" s="326" t="s">
        <v>22</v>
      </c>
      <c r="F8" s="124" t="s">
        <v>22</v>
      </c>
      <c r="G8" s="280" t="str">
        <f aca="false">IF(COUNT(E8:F8)=0,"",SUM(E8:F8))</f>
        <v/>
      </c>
      <c r="H8" s="326" t="s">
        <v>22</v>
      </c>
      <c r="I8" s="124" t="s">
        <v>22</v>
      </c>
      <c r="J8" s="280" t="str">
        <f aca="false">IF(COUNT(H8:I8)=0,"",SUM(H8:I8))</f>
        <v/>
      </c>
      <c r="K8" s="326" t="s">
        <v>22</v>
      </c>
      <c r="L8" s="348" t="s">
        <v>22</v>
      </c>
    </row>
    <row r="9" customFormat="false" ht="24.95" hidden="false" customHeight="true" outlineLevel="0" collapsed="false">
      <c r="A9" s="354" t="s">
        <v>612</v>
      </c>
      <c r="B9" s="354"/>
      <c r="C9" s="257" t="s">
        <v>22</v>
      </c>
      <c r="D9" s="258" t="str">
        <f aca="false">IF(COUNT(D5:D6,D7:D8)=0,"",SUM(D5:D6,D7:D8))</f>
        <v/>
      </c>
      <c r="E9" s="254" t="str">
        <f aca="false">IF(COUNT(E5:E6,E7:E8)=0,"",SUM(E5:E6,E7:E8))</f>
        <v/>
      </c>
      <c r="F9" s="255" t="str">
        <f aca="false">IF(COUNT(F5:F6,F7:F8)=0,"",SUM(F5:F6,F7:F8))</f>
        <v/>
      </c>
      <c r="G9" s="256" t="str">
        <f aca="false">IF(COUNT(G5:G6,G7:G8)=0,"",SUM(G5:G6,G7:G8))</f>
        <v/>
      </c>
      <c r="H9" s="254" t="str">
        <f aca="false">IF(COUNT(H5:H6,H7:H8)=0,"",SUM(H5:H6,H7:H8))</f>
        <v/>
      </c>
      <c r="I9" s="255" t="str">
        <f aca="false">IF(COUNT(I5:I6,I7:I8)=0,"",SUM(I5:I6,I7:I8))</f>
        <v/>
      </c>
      <c r="J9" s="256" t="str">
        <f aca="false">IF(COUNT(J5:J6,J7:J8)=0,"",SUM(J5:J6,J7:J8))</f>
        <v/>
      </c>
      <c r="K9" s="254" t="str">
        <f aca="false">IF(COUNT(K5:K6,K7:K8)=0,"",SUM(K5:K6,K7:K8))</f>
        <v/>
      </c>
      <c r="L9" s="256" t="str">
        <f aca="false">IF(COUNT(L5:L6,L7:L8)=0,"",SUM(L5:L6,L7:L8))</f>
        <v/>
      </c>
    </row>
    <row r="10" customFormat="false" ht="24.95" hidden="false" customHeight="true" outlineLevel="0" collapsed="false">
      <c r="A10" s="551" t="s">
        <v>613</v>
      </c>
      <c r="B10" s="551"/>
      <c r="C10" s="552" t="s">
        <v>17</v>
      </c>
      <c r="D10" s="553"/>
      <c r="E10" s="557"/>
      <c r="F10" s="407"/>
      <c r="G10" s="525" t="s">
        <v>17</v>
      </c>
      <c r="H10" s="407"/>
      <c r="I10" s="407"/>
      <c r="J10" s="407"/>
      <c r="K10" s="555" t="s">
        <v>17</v>
      </c>
      <c r="L10" s="555" t="s">
        <v>17</v>
      </c>
    </row>
  </sheetData>
  <mergeCells count="11">
    <mergeCell ref="A3:A4"/>
    <mergeCell ref="B3:B4"/>
    <mergeCell ref="C3:C4"/>
    <mergeCell ref="D3:D4"/>
    <mergeCell ref="E3:G3"/>
    <mergeCell ref="H3:J3"/>
    <mergeCell ref="K3:L3"/>
    <mergeCell ref="A5:A6"/>
    <mergeCell ref="A7:A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8.28"/>
    <col collapsed="false" customWidth="true" hidden="false" outlineLevel="0" max="2" min="2" style="221" width="16.28"/>
    <col collapsed="false" customWidth="true" hidden="false" outlineLevel="0" max="8" min="3" style="221" width="12.7"/>
    <col collapsed="false" customWidth="true" hidden="false" outlineLevel="0" max="9" min="9" style="221" width="13.99"/>
    <col collapsed="false" customWidth="true" hidden="false" outlineLevel="0" max="10" min="10" style="221" width="13.56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376</v>
      </c>
      <c r="B1" s="223" t="s">
        <v>507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840</v>
      </c>
      <c r="B3" s="226" t="s">
        <v>547</v>
      </c>
      <c r="C3" s="225" t="s">
        <v>836</v>
      </c>
      <c r="D3" s="225"/>
      <c r="E3" s="225"/>
      <c r="F3" s="225" t="s">
        <v>534</v>
      </c>
      <c r="G3" s="225"/>
      <c r="H3" s="225"/>
      <c r="I3" s="409" t="s">
        <v>601</v>
      </c>
      <c r="J3" s="409"/>
    </row>
    <row r="4" s="221" customFormat="true" ht="24.95" hidden="false" customHeight="true" outlineLevel="0" collapsed="false">
      <c r="A4" s="224"/>
      <c r="B4" s="226"/>
      <c r="C4" s="228" t="s">
        <v>669</v>
      </c>
      <c r="D4" s="337" t="s">
        <v>837</v>
      </c>
      <c r="E4" s="271" t="s">
        <v>581</v>
      </c>
      <c r="F4" s="228" t="s">
        <v>669</v>
      </c>
      <c r="G4" s="337" t="s">
        <v>837</v>
      </c>
      <c r="H4" s="271" t="s">
        <v>581</v>
      </c>
      <c r="I4" s="286" t="s">
        <v>591</v>
      </c>
      <c r="J4" s="271" t="s">
        <v>581</v>
      </c>
    </row>
    <row r="5" s="221" customFormat="true" ht="24.95" hidden="false" customHeight="true" outlineLevel="0" collapsed="false">
      <c r="A5" s="332" t="s">
        <v>704</v>
      </c>
      <c r="B5" s="345" t="s">
        <v>22</v>
      </c>
      <c r="C5" s="233" t="s">
        <v>22</v>
      </c>
      <c r="D5" s="109" t="s">
        <v>22</v>
      </c>
      <c r="E5" s="234" t="str">
        <f aca="false">IF(COUNT(C5:D5)=0,"",SUM(C5:D5))</f>
        <v/>
      </c>
      <c r="F5" s="233" t="s">
        <v>22</v>
      </c>
      <c r="G5" s="109" t="s">
        <v>22</v>
      </c>
      <c r="H5" s="234" t="str">
        <f aca="false">IF(COUNT(F5:G5)=0,"",SUM(F5:G5))</f>
        <v/>
      </c>
      <c r="I5" s="237" t="s">
        <v>22</v>
      </c>
      <c r="J5" s="238" t="s">
        <v>22</v>
      </c>
    </row>
    <row r="6" s="221" customFormat="true" ht="24.95" hidden="false" customHeight="true" outlineLevel="0" collapsed="false">
      <c r="A6" s="333" t="s">
        <v>705</v>
      </c>
      <c r="B6" s="243" t="s">
        <v>22</v>
      </c>
      <c r="C6" s="240" t="s">
        <v>22</v>
      </c>
      <c r="D6" s="114" t="s">
        <v>22</v>
      </c>
      <c r="E6" s="241" t="str">
        <f aca="false">IF(COUNT(C6:D6)=0,"",SUM(C6:D6))</f>
        <v/>
      </c>
      <c r="F6" s="240" t="s">
        <v>22</v>
      </c>
      <c r="G6" s="114" t="s">
        <v>22</v>
      </c>
      <c r="H6" s="241" t="str">
        <f aca="false">IF(COUNT(F6:G6)=0,"",SUM(F6:G6))</f>
        <v/>
      </c>
      <c r="I6" s="244" t="s">
        <v>22</v>
      </c>
      <c r="J6" s="245" t="s">
        <v>22</v>
      </c>
    </row>
    <row r="7" s="221" customFormat="true" ht="24.95" hidden="false" customHeight="true" outlineLevel="0" collapsed="false">
      <c r="A7" s="333" t="s">
        <v>841</v>
      </c>
      <c r="B7" s="243" t="s">
        <v>22</v>
      </c>
      <c r="C7" s="240" t="s">
        <v>22</v>
      </c>
      <c r="D7" s="114" t="s">
        <v>22</v>
      </c>
      <c r="E7" s="241" t="str">
        <f aca="false">IF(COUNT(C7:D7)=0,"",SUM(C7:D7))</f>
        <v/>
      </c>
      <c r="F7" s="240" t="s">
        <v>22</v>
      </c>
      <c r="G7" s="114" t="s">
        <v>22</v>
      </c>
      <c r="H7" s="241" t="str">
        <f aca="false">IF(COUNT(F7:G7)=0,"",SUM(F7:G7))</f>
        <v/>
      </c>
      <c r="I7" s="244" t="s">
        <v>22</v>
      </c>
      <c r="J7" s="245" t="s">
        <v>22</v>
      </c>
    </row>
    <row r="8" s="221" customFormat="true" ht="24.95" hidden="false" customHeight="true" outlineLevel="0" collapsed="false">
      <c r="A8" s="366" t="s">
        <v>842</v>
      </c>
      <c r="B8" s="298" t="s">
        <v>22</v>
      </c>
      <c r="C8" s="326" t="s">
        <v>22</v>
      </c>
      <c r="D8" s="124" t="s">
        <v>22</v>
      </c>
      <c r="E8" s="280" t="str">
        <f aca="false">IF(COUNT(C8:D8)=0,"",SUM(C8:D8))</f>
        <v/>
      </c>
      <c r="F8" s="326" t="s">
        <v>22</v>
      </c>
      <c r="G8" s="124" t="s">
        <v>22</v>
      </c>
      <c r="H8" s="280" t="str">
        <f aca="false">IF(COUNT(F8:G8)=0,"",SUM(F8:G8))</f>
        <v/>
      </c>
      <c r="I8" s="294" t="s">
        <v>22</v>
      </c>
      <c r="J8" s="295" t="s">
        <v>22</v>
      </c>
    </row>
    <row r="9" customFormat="false" ht="24.95" hidden="false" customHeight="true" outlineLevel="0" collapsed="false">
      <c r="A9" s="354" t="s">
        <v>612</v>
      </c>
      <c r="B9" s="258" t="str">
        <f aca="false">IF(COUNT(B5:B8)=0,"",SUM(B5:B8))</f>
        <v/>
      </c>
      <c r="C9" s="254" t="str">
        <f aca="false">IF(COUNT(C5:C8)=0,"",SUM(C5:C8))</f>
        <v/>
      </c>
      <c r="D9" s="255" t="str">
        <f aca="false">IF(COUNT(D5:D8)=0,"",SUM(D5:D8))</f>
        <v/>
      </c>
      <c r="E9" s="256" t="str">
        <f aca="false">IF(COUNT(E5:E8)=0,"",SUM(E5:E8))</f>
        <v/>
      </c>
      <c r="F9" s="254" t="str">
        <f aca="false">IF(COUNT(F5:F8)=0,"",SUM(F5:F8))</f>
        <v/>
      </c>
      <c r="G9" s="255" t="str">
        <f aca="false">IF(COUNT(G5:G8)=0,"",SUM(G5:G8))</f>
        <v/>
      </c>
      <c r="H9" s="256" t="str">
        <f aca="false">IF(COUNT(H5:H8)=0,"",SUM(H5:H8))</f>
        <v/>
      </c>
      <c r="I9" s="259" t="str">
        <f aca="false">IF(COUNT(I5:I8)=0,"",SUM(I5:I8))</f>
        <v/>
      </c>
      <c r="J9" s="256" t="str">
        <f aca="false">IF(COUNT(J5:J8)=0,"",SUM(J5:J8))</f>
        <v/>
      </c>
    </row>
  </sheetData>
  <mergeCells count="5">
    <mergeCell ref="A3:A4"/>
    <mergeCell ref="B3:B4"/>
    <mergeCell ref="C3:E3"/>
    <mergeCell ref="F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Restoring forestry potential and introducing prevention actions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5.28"/>
    <col collapsed="false" customWidth="true" hidden="false" outlineLevel="0" max="2" min="2" style="221" width="44.7"/>
    <col collapsed="false" customWidth="true" hidden="false" outlineLevel="0" max="3" min="3" style="221" width="20.99"/>
    <col collapsed="false" customWidth="true" hidden="false" outlineLevel="0" max="4" min="4" style="221" width="20.7"/>
    <col collapsed="false" customWidth="true" hidden="false" outlineLevel="0" max="5" min="5" style="221" width="19.99"/>
    <col collapsed="false" customWidth="true" hidden="false" outlineLevel="0" max="6" min="6" style="221" width="19.41"/>
    <col collapsed="false" customWidth="true" hidden="false" outlineLevel="0" max="7" min="7" style="221" width="28.99"/>
    <col collapsed="false" customWidth="false" hidden="false" outlineLevel="0" max="257" min="8" style="221" width="9.14"/>
  </cols>
  <sheetData>
    <row r="1" customFormat="false" ht="24.95" hidden="false" customHeight="true" outlineLevel="0" collapsed="false">
      <c r="A1" s="222" t="s">
        <v>378</v>
      </c>
      <c r="B1" s="223" t="s">
        <v>35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70" t="s">
        <v>652</v>
      </c>
      <c r="B3" s="224" t="s">
        <v>843</v>
      </c>
      <c r="C3" s="226" t="s">
        <v>576</v>
      </c>
      <c r="D3" s="226" t="s">
        <v>538</v>
      </c>
      <c r="E3" s="225" t="s">
        <v>601</v>
      </c>
      <c r="F3" s="225"/>
      <c r="G3" s="285" t="s">
        <v>534</v>
      </c>
    </row>
    <row r="4" s="220" customFormat="true" ht="24.95" hidden="false" customHeight="true" outlineLevel="0" collapsed="false">
      <c r="A4" s="270"/>
      <c r="B4" s="224"/>
      <c r="C4" s="226"/>
      <c r="D4" s="226"/>
      <c r="E4" s="228" t="s">
        <v>591</v>
      </c>
      <c r="F4" s="231" t="s">
        <v>581</v>
      </c>
      <c r="G4" s="285"/>
    </row>
    <row r="5" s="221" customFormat="true" ht="24.95" hidden="false" customHeight="true" outlineLevel="0" collapsed="false">
      <c r="A5" s="381" t="s">
        <v>803</v>
      </c>
      <c r="B5" s="529" t="s">
        <v>844</v>
      </c>
      <c r="C5" s="345" t="n">
        <v>0</v>
      </c>
      <c r="D5" s="345" t="n">
        <v>0</v>
      </c>
      <c r="E5" s="321" t="n">
        <v>0</v>
      </c>
      <c r="F5" s="344" t="n">
        <v>0</v>
      </c>
      <c r="G5" s="373" t="n">
        <v>0</v>
      </c>
    </row>
    <row r="6" s="221" customFormat="true" ht="24.95" hidden="false" customHeight="true" outlineLevel="0" collapsed="false">
      <c r="A6" s="381"/>
      <c r="B6" s="530" t="s">
        <v>845</v>
      </c>
      <c r="C6" s="298" t="n">
        <v>0</v>
      </c>
      <c r="D6" s="298" t="n">
        <v>0</v>
      </c>
      <c r="E6" s="326" t="n">
        <v>0</v>
      </c>
      <c r="F6" s="348" t="n">
        <v>0</v>
      </c>
      <c r="G6" s="375" t="n">
        <v>0</v>
      </c>
    </row>
    <row r="7" s="221" customFormat="true" ht="24.95" hidden="false" customHeight="true" outlineLevel="0" collapsed="false">
      <c r="A7" s="362" t="s">
        <v>846</v>
      </c>
      <c r="B7" s="362"/>
      <c r="C7" s="370" t="n">
        <v>23</v>
      </c>
      <c r="D7" s="370" t="n">
        <v>19</v>
      </c>
      <c r="E7" s="289" t="n">
        <v>0</v>
      </c>
      <c r="F7" s="290" t="n">
        <v>0</v>
      </c>
      <c r="G7" s="291" t="n">
        <v>1275</v>
      </c>
    </row>
    <row r="8" customFormat="false" ht="24.95" hidden="false" customHeight="true" outlineLevel="0" collapsed="false">
      <c r="A8" s="354" t="s">
        <v>612</v>
      </c>
      <c r="B8" s="354"/>
      <c r="C8" s="258" t="n">
        <f aca="false">IF(COUNT(C5:C7)=0,"",SUM(C5:C7))</f>
        <v>23</v>
      </c>
      <c r="D8" s="258" t="n">
        <f aca="false">IF(COUNT(D5:D7)=0,"",SUM(D5:D7))</f>
        <v>19</v>
      </c>
      <c r="E8" s="254" t="n">
        <f aca="false">IF(COUNT(E5:E7)=0,"",SUM(E5:E7))</f>
        <v>0</v>
      </c>
      <c r="F8" s="256" t="n">
        <f aca="false">IF(COUNT(F5:F7)=0,"",SUM(F5:F7))</f>
        <v>0</v>
      </c>
      <c r="G8" s="299" t="n">
        <f aca="false">IF(COUNT(G5:G7)=0,"",SUM(G5:G7))</f>
        <v>1275</v>
      </c>
    </row>
    <row r="9" customFormat="false" ht="24.95" hidden="false" customHeight="true" outlineLevel="0" collapsed="false">
      <c r="A9" s="551" t="s">
        <v>613</v>
      </c>
      <c r="B9" s="551"/>
      <c r="C9" s="552" t="n">
        <v>0</v>
      </c>
      <c r="D9" s="553"/>
      <c r="E9" s="303" t="n">
        <v>0</v>
      </c>
      <c r="F9" s="555" t="n">
        <v>0</v>
      </c>
      <c r="G9" s="558"/>
    </row>
  </sheetData>
  <mergeCells count="10">
    <mergeCell ref="A3:A4"/>
    <mergeCell ref="B3:B4"/>
    <mergeCell ref="C3:C4"/>
    <mergeCell ref="D3:D4"/>
    <mergeCell ref="E3:F3"/>
    <mergeCell ref="G3:G4"/>
    <mergeCell ref="A5:A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non-productive investments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5.56"/>
    <col collapsed="false" customWidth="true" hidden="false" outlineLevel="0" max="2" min="2" style="221" width="15.85"/>
    <col collapsed="false" customWidth="false" hidden="false" outlineLevel="0" max="9" min="3" style="221" width="9.14"/>
    <col collapsed="false" customWidth="true" hidden="false" outlineLevel="0" max="11" min="10" style="221" width="15.7"/>
    <col collapsed="false" customWidth="true" hidden="false" outlineLevel="0" max="12" min="12" style="221" width="23.28"/>
    <col collapsed="false" customWidth="false" hidden="false" outlineLevel="0" max="257" min="13" style="221" width="9.14"/>
  </cols>
  <sheetData>
    <row r="1" customFormat="false" ht="24.95" hidden="false" customHeight="true" outlineLevel="0" collapsed="false">
      <c r="A1" s="222" t="s">
        <v>379</v>
      </c>
      <c r="B1" s="223" t="s">
        <v>380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847</v>
      </c>
      <c r="B3" s="226" t="s">
        <v>576</v>
      </c>
      <c r="C3" s="308" t="s">
        <v>535</v>
      </c>
      <c r="D3" s="308"/>
      <c r="E3" s="308"/>
      <c r="F3" s="308"/>
      <c r="G3" s="308"/>
      <c r="H3" s="308"/>
      <c r="I3" s="308"/>
      <c r="J3" s="225" t="s">
        <v>601</v>
      </c>
      <c r="K3" s="225"/>
      <c r="L3" s="226" t="s">
        <v>534</v>
      </c>
    </row>
    <row r="4" s="221" customFormat="true" ht="24.95" hidden="false" customHeight="true" outlineLevel="0" collapsed="false">
      <c r="A4" s="224"/>
      <c r="B4" s="226"/>
      <c r="C4" s="225" t="s">
        <v>658</v>
      </c>
      <c r="D4" s="225"/>
      <c r="E4" s="225"/>
      <c r="F4" s="225"/>
      <c r="G4" s="225"/>
      <c r="H4" s="226" t="s">
        <v>848</v>
      </c>
      <c r="I4" s="285" t="s">
        <v>581</v>
      </c>
      <c r="J4" s="228" t="s">
        <v>591</v>
      </c>
      <c r="K4" s="231" t="s">
        <v>581</v>
      </c>
      <c r="L4" s="226"/>
    </row>
    <row r="5" s="221" customFormat="true" ht="24.95" hidden="false" customHeight="true" outlineLevel="0" collapsed="false">
      <c r="A5" s="224"/>
      <c r="B5" s="226"/>
      <c r="C5" s="309" t="s">
        <v>616</v>
      </c>
      <c r="D5" s="309"/>
      <c r="E5" s="559" t="s">
        <v>619</v>
      </c>
      <c r="F5" s="559"/>
      <c r="G5" s="271" t="s">
        <v>581</v>
      </c>
      <c r="H5" s="226"/>
      <c r="I5" s="285"/>
      <c r="J5" s="228"/>
      <c r="K5" s="231"/>
      <c r="L5" s="226"/>
    </row>
    <row r="6" s="221" customFormat="true" ht="24.95" hidden="false" customHeight="true" outlineLevel="0" collapsed="false">
      <c r="A6" s="224"/>
      <c r="B6" s="226"/>
      <c r="C6" s="228" t="s">
        <v>849</v>
      </c>
      <c r="D6" s="229" t="s">
        <v>850</v>
      </c>
      <c r="E6" s="229" t="s">
        <v>849</v>
      </c>
      <c r="F6" s="337" t="s">
        <v>850</v>
      </c>
      <c r="G6" s="271"/>
      <c r="H6" s="226"/>
      <c r="I6" s="285"/>
      <c r="J6" s="228"/>
      <c r="K6" s="231"/>
      <c r="L6" s="226"/>
    </row>
    <row r="7" s="221" customFormat="true" ht="24.95" hidden="false" customHeight="true" outlineLevel="0" collapsed="false">
      <c r="A7" s="332" t="s">
        <v>851</v>
      </c>
      <c r="B7" s="345" t="n">
        <v>37</v>
      </c>
      <c r="C7" s="233" t="n">
        <v>0</v>
      </c>
      <c r="D7" s="109" t="n">
        <v>12</v>
      </c>
      <c r="E7" s="109" t="n">
        <v>0</v>
      </c>
      <c r="F7" s="109" t="n">
        <v>14</v>
      </c>
      <c r="G7" s="234" t="n">
        <f aca="false">IF(COUNT(C7:F7)=0,"",SUM(C7:F7))</f>
        <v>26</v>
      </c>
      <c r="H7" s="236" t="n">
        <v>11</v>
      </c>
      <c r="I7" s="560" t="n">
        <f aca="false">IF(COUNT(C7:F7,H7)=0,"",SUM(C7:F7,H7))</f>
        <v>37</v>
      </c>
      <c r="J7" s="233" t="n">
        <v>0</v>
      </c>
      <c r="K7" s="238" t="n">
        <v>0</v>
      </c>
      <c r="L7" s="236" t="n">
        <v>12401</v>
      </c>
    </row>
    <row r="8" s="221" customFormat="true" ht="24.95" hidden="false" customHeight="true" outlineLevel="0" collapsed="false">
      <c r="A8" s="333" t="s">
        <v>852</v>
      </c>
      <c r="B8" s="243" t="n">
        <v>0</v>
      </c>
      <c r="C8" s="240" t="n">
        <v>0</v>
      </c>
      <c r="D8" s="114" t="n">
        <v>0</v>
      </c>
      <c r="E8" s="109" t="n">
        <v>0</v>
      </c>
      <c r="F8" s="109" t="n">
        <v>0</v>
      </c>
      <c r="G8" s="241" t="n">
        <f aca="false">IF(COUNT(C8:F8)=0,"",SUM(C8:F8))</f>
        <v>0</v>
      </c>
      <c r="H8" s="243" t="n">
        <v>0</v>
      </c>
      <c r="I8" s="561" t="n">
        <f aca="false">IF(COUNT(C8:F8,H8)=0,"",SUM(C8:F8,H8))</f>
        <v>0</v>
      </c>
      <c r="J8" s="240" t="n">
        <v>0</v>
      </c>
      <c r="K8" s="245" t="n">
        <v>0</v>
      </c>
      <c r="L8" s="243" t="n">
        <v>0</v>
      </c>
    </row>
    <row r="9" s="221" customFormat="true" ht="24.95" hidden="false" customHeight="true" outlineLevel="0" collapsed="false">
      <c r="A9" s="333" t="s">
        <v>853</v>
      </c>
      <c r="B9" s="243" t="n">
        <v>0</v>
      </c>
      <c r="C9" s="240" t="n">
        <v>0</v>
      </c>
      <c r="D9" s="114" t="n">
        <v>0</v>
      </c>
      <c r="E9" s="109" t="n">
        <v>0</v>
      </c>
      <c r="F9" s="109" t="n">
        <v>0</v>
      </c>
      <c r="G9" s="241" t="n">
        <f aca="false">IF(COUNT(C9:F9)=0,"",SUM(C9:F9))</f>
        <v>0</v>
      </c>
      <c r="H9" s="243" t="n">
        <v>0</v>
      </c>
      <c r="I9" s="561" t="n">
        <f aca="false">IF(COUNT(C9:F9,H9)=0,"",SUM(C9:F9,H9))</f>
        <v>0</v>
      </c>
      <c r="J9" s="240" t="n">
        <v>0</v>
      </c>
      <c r="K9" s="245" t="n">
        <v>0</v>
      </c>
      <c r="L9" s="243" t="n">
        <v>0</v>
      </c>
    </row>
    <row r="10" s="221" customFormat="true" ht="24.95" hidden="false" customHeight="true" outlineLevel="0" collapsed="false">
      <c r="A10" s="333" t="s">
        <v>854</v>
      </c>
      <c r="B10" s="250" t="n">
        <v>8</v>
      </c>
      <c r="C10" s="247" t="n">
        <v>0</v>
      </c>
      <c r="D10" s="149" t="n">
        <v>3</v>
      </c>
      <c r="E10" s="109" t="n">
        <v>0</v>
      </c>
      <c r="F10" s="109" t="n">
        <v>0</v>
      </c>
      <c r="G10" s="248" t="n">
        <f aca="false">IF(COUNT(C10:F10)=0,"",SUM(C10:F10))</f>
        <v>3</v>
      </c>
      <c r="H10" s="250" t="n">
        <v>5</v>
      </c>
      <c r="I10" s="561" t="n">
        <f aca="false">IF(COUNT(C10:F10,H10)=0,"",SUM(C10:F10,H10))</f>
        <v>8</v>
      </c>
      <c r="J10" s="247" t="n">
        <v>0</v>
      </c>
      <c r="K10" s="295" t="n">
        <v>0</v>
      </c>
      <c r="L10" s="250" t="n">
        <v>3420</v>
      </c>
    </row>
    <row r="11" s="221" customFormat="true" ht="24.95" hidden="false" customHeight="true" outlineLevel="0" collapsed="false">
      <c r="A11" s="366" t="s">
        <v>855</v>
      </c>
      <c r="B11" s="298" t="n">
        <v>21</v>
      </c>
      <c r="C11" s="326" t="n">
        <v>0</v>
      </c>
      <c r="D11" s="124" t="n">
        <v>8</v>
      </c>
      <c r="E11" s="124" t="n">
        <v>0</v>
      </c>
      <c r="F11" s="124" t="n">
        <v>5</v>
      </c>
      <c r="G11" s="280" t="n">
        <f aca="false">IF(COUNT(C11:F11)=0,"",SUM(C11:F11))</f>
        <v>13</v>
      </c>
      <c r="H11" s="298" t="n">
        <v>8</v>
      </c>
      <c r="I11" s="363" t="n">
        <f aca="false">IF(COUNT(C11:F11,H11)=0,"",SUM(C11:F11,H11))</f>
        <v>21</v>
      </c>
      <c r="J11" s="247" t="n">
        <v>0</v>
      </c>
      <c r="K11" s="295" t="n">
        <v>0</v>
      </c>
      <c r="L11" s="250" t="n">
        <v>3258</v>
      </c>
    </row>
    <row r="12" customFormat="false" ht="24.95" hidden="false" customHeight="true" outlineLevel="0" collapsed="false">
      <c r="A12" s="354" t="s">
        <v>612</v>
      </c>
      <c r="B12" s="363" t="n">
        <f aca="false">IF(COUNT(B7:B11)=0,"",SUM(B7:B11))</f>
        <v>66</v>
      </c>
      <c r="C12" s="328" t="n">
        <f aca="false">IF(COUNT(C7:C11)=0,"",SUM(C7:C11))</f>
        <v>0</v>
      </c>
      <c r="D12" s="329" t="n">
        <f aca="false">IF(COUNT(D7:D11)=0,"",SUM(D7:D11))</f>
        <v>23</v>
      </c>
      <c r="E12" s="329" t="n">
        <f aca="false">IF(COUNT(E7:E11)=0,"",SUM(E7:E11))</f>
        <v>0</v>
      </c>
      <c r="F12" s="329" t="n">
        <f aca="false">IF(COUNT(F7:F11)=0,"",SUM(F7:F11))</f>
        <v>19</v>
      </c>
      <c r="G12" s="330" t="n">
        <f aca="false">IF(COUNT(G7:G11)=0,"",SUM(G7:G11))</f>
        <v>42</v>
      </c>
      <c r="H12" s="363" t="n">
        <f aca="false">IF(COUNT(H7:H11)=0,"",SUM(H7:H11))</f>
        <v>24</v>
      </c>
      <c r="I12" s="376" t="n">
        <f aca="false">IF(COUNT(I7:I11)=0,"",SUM(I7:I11))</f>
        <v>66</v>
      </c>
      <c r="J12" s="254" t="n">
        <f aca="false">IF(COUNT(J7:J11)=0,"",SUM(J7:J11))</f>
        <v>0</v>
      </c>
      <c r="K12" s="256" t="n">
        <f aca="false">IF(COUNT(K7:K11)=0,"",SUM(K7:K11))</f>
        <v>0</v>
      </c>
      <c r="L12" s="258" t="n">
        <f aca="false">IF(COUNT(L7:L11)=0,"",SUM(L7:L11))</f>
        <v>19079</v>
      </c>
    </row>
    <row r="13" customFormat="false" ht="24.95" hidden="false" customHeight="true" outlineLevel="0" collapsed="false">
      <c r="A13" s="414" t="s">
        <v>613</v>
      </c>
      <c r="B13" s="536" t="s">
        <v>17</v>
      </c>
      <c r="C13" s="537"/>
      <c r="D13" s="562"/>
      <c r="E13" s="563"/>
      <c r="F13" s="563"/>
      <c r="G13" s="563"/>
      <c r="H13" s="265"/>
      <c r="I13" s="562"/>
      <c r="J13" s="540" t="s">
        <v>17</v>
      </c>
      <c r="K13" s="540" t="s">
        <v>17</v>
      </c>
      <c r="L13" s="564"/>
    </row>
  </sheetData>
  <mergeCells count="13">
    <mergeCell ref="A3:A6"/>
    <mergeCell ref="B3:B6"/>
    <mergeCell ref="C3:I3"/>
    <mergeCell ref="J3:K3"/>
    <mergeCell ref="L3:L6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Diversification into non-agricultural activities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7.14"/>
    <col collapsed="false" customWidth="true" hidden="false" outlineLevel="0" max="2" min="2" style="221" width="15.99"/>
    <col collapsed="false" customWidth="true" hidden="false" outlineLevel="0" max="4" min="3" style="221" width="11.56"/>
    <col collapsed="false" customWidth="true" hidden="false" outlineLevel="0" max="5" min="5" style="221" width="10.99"/>
    <col collapsed="false" customWidth="true" hidden="false" outlineLevel="0" max="6" min="6" style="221" width="11.13"/>
    <col collapsed="false" customWidth="true" hidden="false" outlineLevel="0" max="7" min="7" style="221" width="11.85"/>
    <col collapsed="false" customWidth="true" hidden="false" outlineLevel="0" max="8" min="8" style="221" width="12.28"/>
    <col collapsed="false" customWidth="true" hidden="false" outlineLevel="0" max="9" min="9" style="221" width="11.7"/>
    <col collapsed="false" customWidth="true" hidden="false" outlineLevel="0" max="11" min="10" style="221" width="14.41"/>
    <col collapsed="false" customWidth="false" hidden="false" outlineLevel="0" max="257" min="12" style="221" width="9.14"/>
  </cols>
  <sheetData>
    <row r="1" customFormat="false" ht="24.95" hidden="false" customHeight="true" outlineLevel="0" collapsed="false">
      <c r="A1" s="269" t="s">
        <v>381</v>
      </c>
      <c r="B1" s="283" t="s">
        <v>382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856</v>
      </c>
      <c r="B3" s="226" t="s">
        <v>576</v>
      </c>
      <c r="C3" s="565" t="s">
        <v>563</v>
      </c>
      <c r="D3" s="565"/>
      <c r="E3" s="565"/>
      <c r="F3" s="565"/>
      <c r="G3" s="565"/>
      <c r="H3" s="565"/>
      <c r="I3" s="565"/>
      <c r="J3" s="226" t="s">
        <v>601</v>
      </c>
      <c r="K3" s="226"/>
    </row>
    <row r="4" s="220" customFormat="true" ht="24.95" hidden="false" customHeight="true" outlineLevel="0" collapsed="false">
      <c r="A4" s="224"/>
      <c r="B4" s="226"/>
      <c r="C4" s="225" t="s">
        <v>658</v>
      </c>
      <c r="D4" s="225"/>
      <c r="E4" s="225"/>
      <c r="F4" s="225"/>
      <c r="G4" s="225"/>
      <c r="H4" s="226" t="s">
        <v>659</v>
      </c>
      <c r="I4" s="566" t="s">
        <v>581</v>
      </c>
      <c r="J4" s="381" t="s">
        <v>591</v>
      </c>
      <c r="K4" s="567" t="s">
        <v>581</v>
      </c>
    </row>
    <row r="5" s="220" customFormat="true" ht="24.95" hidden="false" customHeight="true" outlineLevel="0" collapsed="false">
      <c r="A5" s="224"/>
      <c r="B5" s="226"/>
      <c r="C5" s="309" t="s">
        <v>616</v>
      </c>
      <c r="D5" s="309"/>
      <c r="E5" s="559" t="s">
        <v>619</v>
      </c>
      <c r="F5" s="559"/>
      <c r="G5" s="271" t="s">
        <v>581</v>
      </c>
      <c r="H5" s="226"/>
      <c r="I5" s="566"/>
      <c r="J5" s="381"/>
      <c r="K5" s="567"/>
    </row>
    <row r="6" s="220" customFormat="true" ht="24.95" hidden="false" customHeight="true" outlineLevel="0" collapsed="false">
      <c r="A6" s="224"/>
      <c r="B6" s="226"/>
      <c r="C6" s="228" t="s">
        <v>849</v>
      </c>
      <c r="D6" s="229" t="s">
        <v>850</v>
      </c>
      <c r="E6" s="229" t="s">
        <v>849</v>
      </c>
      <c r="F6" s="337" t="s">
        <v>850</v>
      </c>
      <c r="G6" s="271"/>
      <c r="H6" s="226"/>
      <c r="I6" s="566"/>
      <c r="J6" s="381"/>
      <c r="K6" s="567"/>
    </row>
    <row r="7" s="221" customFormat="true" ht="24.95" hidden="false" customHeight="true" outlineLevel="0" collapsed="false">
      <c r="A7" s="332" t="s">
        <v>857</v>
      </c>
      <c r="B7" s="345" t="s">
        <v>22</v>
      </c>
      <c r="C7" s="321" t="s">
        <v>22</v>
      </c>
      <c r="D7" s="160" t="s">
        <v>22</v>
      </c>
      <c r="E7" s="160" t="s">
        <v>22</v>
      </c>
      <c r="F7" s="160" t="s">
        <v>22</v>
      </c>
      <c r="G7" s="275" t="str">
        <f aca="false">IF(COUNT(C7:F7)=0,"",SUM(C7:F7))</f>
        <v/>
      </c>
      <c r="H7" s="521" t="s">
        <v>22</v>
      </c>
      <c r="I7" s="560" t="str">
        <f aca="false">IF(COUNT(C7:F7,H7)=0,"",SUM(C7:F7,H7))</f>
        <v/>
      </c>
      <c r="J7" s="274" t="s">
        <v>22</v>
      </c>
      <c r="K7" s="344" t="s">
        <v>22</v>
      </c>
    </row>
    <row r="8" s="221" customFormat="true" ht="24.95" hidden="false" customHeight="true" outlineLevel="0" collapsed="false">
      <c r="A8" s="366" t="s">
        <v>858</v>
      </c>
      <c r="B8" s="298" t="s">
        <v>22</v>
      </c>
      <c r="C8" s="326" t="s">
        <v>22</v>
      </c>
      <c r="D8" s="124" t="s">
        <v>22</v>
      </c>
      <c r="E8" s="124" t="s">
        <v>22</v>
      </c>
      <c r="F8" s="124" t="s">
        <v>22</v>
      </c>
      <c r="G8" s="280" t="str">
        <f aca="false">IF(COUNT(C8:F8)=0,"",SUM(C8:F8))</f>
        <v/>
      </c>
      <c r="H8" s="523" t="s">
        <v>22</v>
      </c>
      <c r="I8" s="568" t="str">
        <f aca="false">IF(COUNT(C8:F8,H8)=0,"",SUM(C8:F8,H8))</f>
        <v/>
      </c>
      <c r="J8" s="378" t="s">
        <v>22</v>
      </c>
      <c r="K8" s="348" t="s">
        <v>22</v>
      </c>
    </row>
    <row r="9" customFormat="false" ht="24.95" hidden="false" customHeight="true" outlineLevel="0" collapsed="false">
      <c r="A9" s="569" t="s">
        <v>612</v>
      </c>
      <c r="B9" s="363" t="str">
        <f aca="false">IF(COUNT(B7:B8)=0,"",SUM(B7:B8))</f>
        <v/>
      </c>
      <c r="C9" s="328" t="str">
        <f aca="false">IF(COUNT(C7:C8)=0,"",SUM(C7:C8))</f>
        <v/>
      </c>
      <c r="D9" s="329" t="str">
        <f aca="false">IF(COUNT(D7:D8)=0,"",SUM(D7:D8))</f>
        <v/>
      </c>
      <c r="E9" s="329" t="str">
        <f aca="false">IF(COUNT(E7:E8)=0,"",SUM(E7:E8))</f>
        <v/>
      </c>
      <c r="F9" s="329" t="str">
        <f aca="false">IF(COUNT(F7:F8)=0,"",SUM(F7:F8))</f>
        <v/>
      </c>
      <c r="G9" s="330" t="str">
        <f aca="false">IF(COUNT(G7:G8)=0,"",SUM(G7:G8))</f>
        <v/>
      </c>
      <c r="H9" s="363" t="str">
        <f aca="false">IF(COUNT(H7:H8)=0,"",SUM(H7:H8))</f>
        <v/>
      </c>
      <c r="I9" s="376" t="str">
        <f aca="false">IF(COUNT(I7:I8)=0,"",SUM(I7:I8))</f>
        <v/>
      </c>
      <c r="J9" s="328" t="str">
        <f aca="false">IF(COUNT(J7:J8)=0,"",SUM(J7:J8))</f>
        <v/>
      </c>
      <c r="K9" s="330" t="str">
        <f aca="false">IF(COUNT(K7:K8)=0,"",SUM(K7:K8))</f>
        <v/>
      </c>
    </row>
    <row r="10" customFormat="false" ht="24.95" hidden="false" customHeight="true" outlineLevel="0" collapsed="false">
      <c r="A10" s="414" t="s">
        <v>613</v>
      </c>
      <c r="B10" s="536" t="s">
        <v>17</v>
      </c>
      <c r="C10" s="537"/>
      <c r="D10" s="562"/>
      <c r="E10" s="563"/>
      <c r="F10" s="563"/>
      <c r="G10" s="563"/>
      <c r="H10" s="265"/>
      <c r="I10" s="562"/>
      <c r="J10" s="540" t="s">
        <v>17</v>
      </c>
      <c r="K10" s="540" t="s">
        <v>17</v>
      </c>
    </row>
  </sheetData>
  <mergeCells count="12">
    <mergeCell ref="A3:A6"/>
    <mergeCell ref="B3:B6"/>
    <mergeCell ref="C3:I3"/>
    <mergeCell ref="J3:K3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upport for business creation and development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6.56"/>
    <col collapsed="false" customWidth="true" hidden="false" outlineLevel="0" max="2" min="2" style="221" width="25.7"/>
    <col collapsed="false" customWidth="true" hidden="false" outlineLevel="0" max="4" min="3" style="221" width="22.7"/>
    <col collapsed="false" customWidth="true" hidden="false" outlineLevel="0" max="5" min="5" style="221" width="24.28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83</v>
      </c>
      <c r="B1" s="223" t="s">
        <v>38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341" customFormat="true" ht="24.95" hidden="false" customHeight="true" outlineLevel="0" collapsed="false">
      <c r="A3" s="224" t="s">
        <v>696</v>
      </c>
      <c r="B3" s="227" t="s">
        <v>564</v>
      </c>
      <c r="C3" s="225" t="s">
        <v>601</v>
      </c>
      <c r="D3" s="225"/>
      <c r="E3" s="285" t="s">
        <v>534</v>
      </c>
    </row>
    <row r="4" s="341" customFormat="true" ht="24.95" hidden="false" customHeight="true" outlineLevel="0" collapsed="false">
      <c r="A4" s="224"/>
      <c r="B4" s="227"/>
      <c r="C4" s="228" t="s">
        <v>591</v>
      </c>
      <c r="D4" s="231" t="s">
        <v>581</v>
      </c>
      <c r="E4" s="285"/>
    </row>
    <row r="5" s="221" customFormat="true" ht="24.95" hidden="false" customHeight="true" outlineLevel="0" collapsed="false">
      <c r="A5" s="332" t="s">
        <v>859</v>
      </c>
      <c r="B5" s="521" t="s">
        <v>22</v>
      </c>
      <c r="C5" s="321" t="s">
        <v>22</v>
      </c>
      <c r="D5" s="344" t="s">
        <v>22</v>
      </c>
      <c r="E5" s="373" t="s">
        <v>22</v>
      </c>
    </row>
    <row r="6" s="221" customFormat="true" ht="24.95" hidden="false" customHeight="true" outlineLevel="0" collapsed="false">
      <c r="A6" s="333" t="s">
        <v>860</v>
      </c>
      <c r="B6" s="522" t="s">
        <v>22</v>
      </c>
      <c r="C6" s="240" t="s">
        <v>22</v>
      </c>
      <c r="D6" s="245" t="s">
        <v>22</v>
      </c>
      <c r="E6" s="293" t="s">
        <v>22</v>
      </c>
    </row>
    <row r="7" s="221" customFormat="true" ht="24.95" hidden="false" customHeight="true" outlineLevel="0" collapsed="false">
      <c r="A7" s="366" t="s">
        <v>861</v>
      </c>
      <c r="B7" s="523" t="s">
        <v>22</v>
      </c>
      <c r="C7" s="247" t="s">
        <v>22</v>
      </c>
      <c r="D7" s="295" t="s">
        <v>22</v>
      </c>
      <c r="E7" s="375" t="s">
        <v>22</v>
      </c>
    </row>
    <row r="8" customFormat="false" ht="24.95" hidden="false" customHeight="true" outlineLevel="0" collapsed="false">
      <c r="A8" s="354" t="s">
        <v>612</v>
      </c>
      <c r="B8" s="314" t="str">
        <f aca="false">IF(COUNT(B5:B7)=0,"",SUM(B5:B7))</f>
        <v/>
      </c>
      <c r="C8" s="254" t="str">
        <f aca="false">IF(COUNT(C5:C7)=0,"",SUM(C5:C7))</f>
        <v/>
      </c>
      <c r="D8" s="256" t="str">
        <f aca="false">IF(COUNT(D5:D7)=0,"",SUM(D5:D7))</f>
        <v/>
      </c>
      <c r="E8" s="299" t="str">
        <f aca="false">IF(COUNT(E5:E7)=0,"",SUM(E5:E7))</f>
        <v/>
      </c>
    </row>
    <row r="9" customFormat="false" ht="24.95" hidden="false" customHeight="true" outlineLevel="0" collapsed="false">
      <c r="A9" s="414" t="s">
        <v>613</v>
      </c>
      <c r="B9" s="570"/>
      <c r="C9" s="571" t="s">
        <v>17</v>
      </c>
      <c r="D9" s="538" t="s">
        <v>17</v>
      </c>
      <c r="E9" s="563"/>
    </row>
  </sheetData>
  <mergeCells count="4">
    <mergeCell ref="A3:A4"/>
    <mergeCell ref="B3:B4"/>
    <mergeCell ref="C3:D3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Encouragement of tourism activiti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8.85"/>
    <col collapsed="false" customWidth="true" hidden="false" outlineLevel="0" max="2" min="2" style="29" width="108.85"/>
    <col collapsed="false" customWidth="true" hidden="false" outlineLevel="0" max="3" min="3" style="92" width="11.13"/>
    <col collapsed="false" customWidth="true" hidden="false" outlineLevel="0" max="4" min="4" style="29" width="27.42"/>
    <col collapsed="false" customWidth="true" hidden="false" outlineLevel="0" max="5" min="5" style="29" width="17.14"/>
    <col collapsed="false" customWidth="false" hidden="false" outlineLevel="0" max="257" min="6" style="29" width="9.14"/>
  </cols>
  <sheetData>
    <row r="1" s="93" customFormat="true" ht="12.75" hidden="false" customHeight="false" outlineLevel="0" collapsed="false">
      <c r="C1" s="94"/>
    </row>
    <row r="2" s="93" customFormat="true" ht="12.75" hidden="false" customHeight="false" outlineLevel="0" collapsed="false">
      <c r="A2" s="68" t="s">
        <v>454</v>
      </c>
      <c r="B2" s="68"/>
      <c r="C2" s="95"/>
      <c r="D2" s="96"/>
      <c r="E2" s="97"/>
    </row>
    <row r="3" s="93" customFormat="true" ht="12.75" hidden="false" customHeight="false" outlineLevel="0" collapsed="false">
      <c r="A3" s="98"/>
      <c r="B3" s="98"/>
      <c r="C3" s="99"/>
      <c r="D3" s="100"/>
    </row>
    <row r="4" s="93" customFormat="true" ht="12.75" hidden="false" customHeight="true" outlineLevel="0" collapsed="false">
      <c r="A4" s="101" t="s">
        <v>474</v>
      </c>
      <c r="B4" s="101"/>
      <c r="C4" s="94"/>
      <c r="D4" s="102"/>
    </row>
    <row r="5" s="93" customFormat="true" ht="13.5" hidden="false" customHeight="false" outlineLevel="0" collapsed="false">
      <c r="A5" s="101"/>
      <c r="B5" s="101"/>
      <c r="C5" s="94"/>
      <c r="D5" s="102"/>
    </row>
    <row r="6" s="93" customFormat="true" ht="12.75" hidden="false" customHeight="true" outlineLevel="0" collapsed="false">
      <c r="A6" s="103" t="s">
        <v>475</v>
      </c>
      <c r="B6" s="104" t="s">
        <v>476</v>
      </c>
      <c r="C6" s="105" t="s">
        <v>477</v>
      </c>
      <c r="D6" s="105" t="s">
        <v>478</v>
      </c>
      <c r="E6" s="106" t="s">
        <v>479</v>
      </c>
    </row>
    <row r="7" s="93" customFormat="true" ht="13.5" hidden="false" customHeight="false" outlineLevel="0" collapsed="false">
      <c r="A7" s="103"/>
      <c r="B7" s="104"/>
      <c r="C7" s="105"/>
      <c r="D7" s="105"/>
      <c r="E7" s="106"/>
    </row>
    <row r="8" s="93" customFormat="true" ht="12.75" hidden="false" customHeight="false" outlineLevel="0" collapsed="false">
      <c r="A8" s="107" t="n">
        <v>111</v>
      </c>
      <c r="B8" s="108" t="s">
        <v>480</v>
      </c>
      <c r="C8" s="109" t="s">
        <v>11</v>
      </c>
      <c r="D8" s="110" t="s">
        <v>481</v>
      </c>
      <c r="E8" s="111" t="s">
        <v>482</v>
      </c>
    </row>
    <row r="9" s="93" customFormat="true" ht="12.75" hidden="false" customHeight="false" outlineLevel="0" collapsed="false">
      <c r="A9" s="112" t="n">
        <v>112</v>
      </c>
      <c r="B9" s="113" t="s">
        <v>483</v>
      </c>
      <c r="C9" s="114" t="s">
        <v>11</v>
      </c>
      <c r="D9" s="37" t="s">
        <v>484</v>
      </c>
      <c r="E9" s="115" t="s">
        <v>418</v>
      </c>
    </row>
    <row r="10" s="93" customFormat="true" ht="12.75" hidden="false" customHeight="false" outlineLevel="0" collapsed="false">
      <c r="A10" s="112" t="n">
        <v>113</v>
      </c>
      <c r="B10" s="113" t="s">
        <v>293</v>
      </c>
      <c r="C10" s="114" t="s">
        <v>11</v>
      </c>
      <c r="D10" s="37" t="s">
        <v>292</v>
      </c>
      <c r="E10" s="115" t="s">
        <v>418</v>
      </c>
    </row>
    <row r="11" s="93" customFormat="true" ht="12.75" hidden="false" customHeight="false" outlineLevel="0" collapsed="false">
      <c r="A11" s="112" t="n">
        <v>114</v>
      </c>
      <c r="B11" s="113" t="s">
        <v>485</v>
      </c>
      <c r="C11" s="114" t="s">
        <v>11</v>
      </c>
      <c r="D11" s="37" t="s">
        <v>486</v>
      </c>
      <c r="E11" s="115" t="s">
        <v>418</v>
      </c>
    </row>
    <row r="12" s="93" customFormat="true" ht="12.75" hidden="false" customHeight="false" outlineLevel="0" collapsed="false">
      <c r="A12" s="112" t="n">
        <v>115</v>
      </c>
      <c r="B12" s="113" t="s">
        <v>299</v>
      </c>
      <c r="C12" s="114" t="s">
        <v>17</v>
      </c>
      <c r="D12" s="37" t="s">
        <v>298</v>
      </c>
      <c r="E12" s="115" t="s">
        <v>418</v>
      </c>
    </row>
    <row r="13" s="93" customFormat="true" ht="12.75" hidden="false" customHeight="false" outlineLevel="0" collapsed="false">
      <c r="A13" s="112" t="n">
        <v>121</v>
      </c>
      <c r="B13" s="113" t="s">
        <v>487</v>
      </c>
      <c r="C13" s="114" t="s">
        <v>11</v>
      </c>
      <c r="D13" s="37" t="s">
        <v>488</v>
      </c>
      <c r="E13" s="115" t="s">
        <v>489</v>
      </c>
    </row>
    <row r="14" s="93" customFormat="true" ht="12.75" hidden="false" customHeight="false" outlineLevel="0" collapsed="false">
      <c r="A14" s="112" t="n">
        <v>122</v>
      </c>
      <c r="B14" s="113" t="s">
        <v>490</v>
      </c>
      <c r="C14" s="114" t="s">
        <v>11</v>
      </c>
      <c r="D14" s="37" t="s">
        <v>491</v>
      </c>
      <c r="E14" s="115" t="s">
        <v>489</v>
      </c>
    </row>
    <row r="15" s="93" customFormat="true" ht="25.5" hidden="false" customHeight="false" outlineLevel="0" collapsed="false">
      <c r="A15" s="112" t="n">
        <v>123</v>
      </c>
      <c r="B15" s="113" t="s">
        <v>492</v>
      </c>
      <c r="C15" s="114" t="s">
        <v>11</v>
      </c>
      <c r="D15" s="37" t="s">
        <v>493</v>
      </c>
      <c r="E15" s="115" t="s">
        <v>489</v>
      </c>
    </row>
    <row r="16" s="93" customFormat="true" ht="25.5" hidden="false" customHeight="false" outlineLevel="0" collapsed="false">
      <c r="A16" s="112" t="n">
        <v>124</v>
      </c>
      <c r="B16" s="113" t="s">
        <v>319</v>
      </c>
      <c r="C16" s="114" t="s">
        <v>11</v>
      </c>
      <c r="D16" s="37" t="s">
        <v>318</v>
      </c>
      <c r="E16" s="115" t="s">
        <v>489</v>
      </c>
    </row>
    <row r="17" s="93" customFormat="true" ht="12.75" hidden="false" customHeight="false" outlineLevel="0" collapsed="false">
      <c r="A17" s="112" t="n">
        <v>125</v>
      </c>
      <c r="B17" s="113" t="s">
        <v>321</v>
      </c>
      <c r="C17" s="114" t="s">
        <v>11</v>
      </c>
      <c r="D17" s="37" t="s">
        <v>320</v>
      </c>
      <c r="E17" s="115" t="s">
        <v>418</v>
      </c>
    </row>
    <row r="18" s="93" customFormat="true" ht="12.75" hidden="false" customHeight="false" outlineLevel="0" collapsed="false">
      <c r="A18" s="112" t="n">
        <v>126</v>
      </c>
      <c r="B18" s="113" t="s">
        <v>494</v>
      </c>
      <c r="C18" s="114" t="s">
        <v>17</v>
      </c>
      <c r="D18" s="37" t="s">
        <v>495</v>
      </c>
      <c r="E18" s="115" t="s">
        <v>418</v>
      </c>
    </row>
    <row r="19" s="93" customFormat="true" ht="12.75" hidden="false" customHeight="false" outlineLevel="0" collapsed="false">
      <c r="A19" s="112" t="n">
        <v>131</v>
      </c>
      <c r="B19" s="113" t="s">
        <v>327</v>
      </c>
      <c r="C19" s="114" t="s">
        <v>11</v>
      </c>
      <c r="D19" s="37" t="s">
        <v>326</v>
      </c>
      <c r="E19" s="115" t="s">
        <v>496</v>
      </c>
    </row>
    <row r="20" s="93" customFormat="true" ht="12.75" hidden="false" customHeight="false" outlineLevel="0" collapsed="false">
      <c r="A20" s="112" t="n">
        <v>132</v>
      </c>
      <c r="B20" s="113" t="s">
        <v>329</v>
      </c>
      <c r="C20" s="114" t="s">
        <v>11</v>
      </c>
      <c r="D20" s="37" t="s">
        <v>328</v>
      </c>
      <c r="E20" s="115" t="s">
        <v>422</v>
      </c>
    </row>
    <row r="21" s="93" customFormat="true" ht="12.75" hidden="false" customHeight="false" outlineLevel="0" collapsed="false">
      <c r="A21" s="112" t="n">
        <v>133</v>
      </c>
      <c r="B21" s="116" t="s">
        <v>331</v>
      </c>
      <c r="C21" s="114" t="s">
        <v>11</v>
      </c>
      <c r="D21" s="37" t="s">
        <v>330</v>
      </c>
      <c r="E21" s="115" t="s">
        <v>422</v>
      </c>
    </row>
    <row r="22" s="93" customFormat="true" ht="12.75" hidden="false" customHeight="false" outlineLevel="0" collapsed="false">
      <c r="A22" s="112" t="n">
        <v>141</v>
      </c>
      <c r="B22" s="117" t="s">
        <v>333</v>
      </c>
      <c r="C22" s="114" t="s">
        <v>17</v>
      </c>
      <c r="D22" s="37" t="s">
        <v>332</v>
      </c>
      <c r="E22" s="115" t="s">
        <v>424</v>
      </c>
    </row>
    <row r="23" s="93" customFormat="true" ht="12.75" hidden="false" customHeight="false" outlineLevel="0" collapsed="false">
      <c r="A23" s="112" t="n">
        <v>142</v>
      </c>
      <c r="B23" s="113" t="s">
        <v>335</v>
      </c>
      <c r="C23" s="114" t="s">
        <v>17</v>
      </c>
      <c r="D23" s="37" t="s">
        <v>334</v>
      </c>
      <c r="E23" s="115" t="s">
        <v>424</v>
      </c>
    </row>
    <row r="24" s="93" customFormat="true" ht="12.75" hidden="false" customHeight="false" outlineLevel="0" collapsed="false">
      <c r="A24" s="112" t="n">
        <v>211</v>
      </c>
      <c r="B24" s="113" t="s">
        <v>497</v>
      </c>
      <c r="C24" s="114" t="s">
        <v>11</v>
      </c>
      <c r="D24" s="37" t="s">
        <v>498</v>
      </c>
      <c r="E24" s="115" t="s">
        <v>426</v>
      </c>
    </row>
    <row r="25" s="93" customFormat="true" ht="12.75" hidden="false" customHeight="false" outlineLevel="0" collapsed="false">
      <c r="A25" s="112" t="n">
        <v>213</v>
      </c>
      <c r="B25" s="113" t="s">
        <v>343</v>
      </c>
      <c r="C25" s="114" t="s">
        <v>11</v>
      </c>
      <c r="D25" s="37" t="s">
        <v>342</v>
      </c>
      <c r="E25" s="115" t="s">
        <v>426</v>
      </c>
    </row>
    <row r="26" s="93" customFormat="true" ht="25.5" hidden="false" customHeight="false" outlineLevel="0" collapsed="false">
      <c r="A26" s="112" t="n">
        <v>214</v>
      </c>
      <c r="B26" s="113" t="s">
        <v>347</v>
      </c>
      <c r="C26" s="114" t="s">
        <v>11</v>
      </c>
      <c r="D26" s="37" t="s">
        <v>499</v>
      </c>
      <c r="E26" s="115" t="s">
        <v>426</v>
      </c>
    </row>
    <row r="27" s="93" customFormat="true" ht="12.75" hidden="false" customHeight="false" outlineLevel="0" collapsed="false">
      <c r="A27" s="112" t="n">
        <v>215</v>
      </c>
      <c r="B27" s="113" t="s">
        <v>351</v>
      </c>
      <c r="C27" s="114" t="s">
        <v>22</v>
      </c>
      <c r="D27" s="37" t="s">
        <v>350</v>
      </c>
      <c r="E27" s="115" t="s">
        <v>426</v>
      </c>
    </row>
    <row r="28" s="93" customFormat="true" ht="12.75" hidden="false" customHeight="false" outlineLevel="0" collapsed="false">
      <c r="A28" s="112" t="n">
        <v>216</v>
      </c>
      <c r="B28" s="113" t="s">
        <v>353</v>
      </c>
      <c r="C28" s="114" t="s">
        <v>11</v>
      </c>
      <c r="D28" s="37" t="s">
        <v>352</v>
      </c>
      <c r="E28" s="115" t="s">
        <v>426</v>
      </c>
    </row>
    <row r="29" s="93" customFormat="true" ht="12.75" hidden="false" customHeight="false" outlineLevel="0" collapsed="false">
      <c r="A29" s="112" t="n">
        <v>221</v>
      </c>
      <c r="B29" s="113" t="s">
        <v>500</v>
      </c>
      <c r="C29" s="114" t="s">
        <v>11</v>
      </c>
      <c r="D29" s="37" t="s">
        <v>501</v>
      </c>
      <c r="E29" s="115" t="s">
        <v>426</v>
      </c>
    </row>
    <row r="30" s="93" customFormat="true" ht="12.75" hidden="false" customHeight="false" outlineLevel="0" collapsed="false">
      <c r="A30" s="112" t="n">
        <v>222</v>
      </c>
      <c r="B30" s="113" t="s">
        <v>502</v>
      </c>
      <c r="C30" s="114" t="s">
        <v>17</v>
      </c>
      <c r="D30" s="37" t="s">
        <v>503</v>
      </c>
      <c r="E30" s="115" t="s">
        <v>426</v>
      </c>
    </row>
    <row r="31" s="93" customFormat="true" ht="12.75" hidden="false" customHeight="false" outlineLevel="0" collapsed="false">
      <c r="A31" s="112" t="n">
        <v>223</v>
      </c>
      <c r="B31" s="113" t="s">
        <v>504</v>
      </c>
      <c r="C31" s="114" t="s">
        <v>17</v>
      </c>
      <c r="D31" s="37" t="s">
        <v>505</v>
      </c>
      <c r="E31" s="115" t="s">
        <v>426</v>
      </c>
    </row>
    <row r="32" s="93" customFormat="true" ht="12.75" hidden="false" customHeight="false" outlineLevel="0" collapsed="false">
      <c r="A32" s="112" t="n">
        <v>224</v>
      </c>
      <c r="B32" s="113" t="s">
        <v>371</v>
      </c>
      <c r="C32" s="114" t="s">
        <v>17</v>
      </c>
      <c r="D32" s="37" t="s">
        <v>370</v>
      </c>
      <c r="E32" s="115" t="s">
        <v>426</v>
      </c>
    </row>
    <row r="33" s="93" customFormat="true" ht="12.75" hidden="false" customHeight="false" outlineLevel="0" collapsed="false">
      <c r="A33" s="112" t="n">
        <v>225</v>
      </c>
      <c r="B33" s="113" t="s">
        <v>506</v>
      </c>
      <c r="C33" s="114" t="s">
        <v>22</v>
      </c>
      <c r="D33" s="37" t="s">
        <v>372</v>
      </c>
      <c r="E33" s="115" t="s">
        <v>426</v>
      </c>
    </row>
    <row r="34" s="93" customFormat="true" ht="12.75" hidden="false" customHeight="false" outlineLevel="0" collapsed="false">
      <c r="A34" s="112" t="n">
        <v>226</v>
      </c>
      <c r="B34" s="113" t="s">
        <v>507</v>
      </c>
      <c r="C34" s="114" t="s">
        <v>22</v>
      </c>
      <c r="D34" s="37" t="s">
        <v>508</v>
      </c>
      <c r="E34" s="115" t="s">
        <v>426</v>
      </c>
    </row>
    <row r="35" s="93" customFormat="true" ht="12.75" hidden="false" customHeight="false" outlineLevel="0" collapsed="false">
      <c r="A35" s="112" t="n">
        <v>227</v>
      </c>
      <c r="B35" s="113" t="s">
        <v>353</v>
      </c>
      <c r="C35" s="114" t="s">
        <v>11</v>
      </c>
      <c r="D35" s="37" t="s">
        <v>378</v>
      </c>
      <c r="E35" s="115" t="s">
        <v>426</v>
      </c>
    </row>
    <row r="36" s="93" customFormat="true" ht="12.75" hidden="false" customHeight="false" outlineLevel="0" collapsed="false">
      <c r="A36" s="112" t="n">
        <v>311</v>
      </c>
      <c r="B36" s="113" t="s">
        <v>380</v>
      </c>
      <c r="C36" s="114" t="s">
        <v>11</v>
      </c>
      <c r="D36" s="37" t="s">
        <v>379</v>
      </c>
      <c r="E36" s="115" t="s">
        <v>509</v>
      </c>
    </row>
    <row r="37" s="93" customFormat="true" ht="12.75" hidden="false" customHeight="false" outlineLevel="0" collapsed="false">
      <c r="A37" s="112" t="n">
        <v>312</v>
      </c>
      <c r="B37" s="113" t="s">
        <v>382</v>
      </c>
      <c r="C37" s="114" t="s">
        <v>22</v>
      </c>
      <c r="D37" s="37" t="s">
        <v>381</v>
      </c>
      <c r="E37" s="115" t="s">
        <v>509</v>
      </c>
    </row>
    <row r="38" s="93" customFormat="true" ht="25.5" hidden="false" customHeight="false" outlineLevel="0" collapsed="false">
      <c r="A38" s="112" t="n">
        <v>313</v>
      </c>
      <c r="B38" s="113" t="s">
        <v>384</v>
      </c>
      <c r="C38" s="114" t="s">
        <v>22</v>
      </c>
      <c r="D38" s="37" t="s">
        <v>383</v>
      </c>
      <c r="E38" s="115" t="s">
        <v>510</v>
      </c>
    </row>
    <row r="39" s="93" customFormat="true" ht="12.75" hidden="false" customHeight="false" outlineLevel="0" collapsed="false">
      <c r="A39" s="112" t="n">
        <v>321</v>
      </c>
      <c r="B39" s="113" t="s">
        <v>386</v>
      </c>
      <c r="C39" s="114" t="s">
        <v>11</v>
      </c>
      <c r="D39" s="37" t="s">
        <v>385</v>
      </c>
      <c r="E39" s="115" t="s">
        <v>511</v>
      </c>
    </row>
    <row r="40" s="93" customFormat="true" ht="12.75" hidden="false" customHeight="false" outlineLevel="0" collapsed="false">
      <c r="A40" s="112" t="n">
        <v>322</v>
      </c>
      <c r="B40" s="113" t="s">
        <v>388</v>
      </c>
      <c r="C40" s="114" t="s">
        <v>17</v>
      </c>
      <c r="D40" s="37" t="s">
        <v>387</v>
      </c>
      <c r="E40" s="115" t="s">
        <v>512</v>
      </c>
    </row>
    <row r="41" s="93" customFormat="true" ht="12.75" hidden="false" customHeight="false" outlineLevel="0" collapsed="false">
      <c r="A41" s="112" t="n">
        <v>323</v>
      </c>
      <c r="B41" s="113" t="s">
        <v>390</v>
      </c>
      <c r="C41" s="114" t="s">
        <v>11</v>
      </c>
      <c r="D41" s="37" t="s">
        <v>389</v>
      </c>
      <c r="E41" s="115" t="s">
        <v>512</v>
      </c>
    </row>
    <row r="42" s="93" customFormat="true" ht="12.75" hidden="false" customHeight="false" outlineLevel="0" collapsed="false">
      <c r="A42" s="112" t="n">
        <v>331</v>
      </c>
      <c r="B42" s="113" t="s">
        <v>513</v>
      </c>
      <c r="C42" s="114" t="s">
        <v>22</v>
      </c>
      <c r="D42" s="37" t="s">
        <v>514</v>
      </c>
      <c r="E42" s="115" t="s">
        <v>440</v>
      </c>
    </row>
    <row r="43" s="93" customFormat="true" ht="12.75" hidden="false" customHeight="false" outlineLevel="0" collapsed="false">
      <c r="A43" s="112" t="n">
        <v>341</v>
      </c>
      <c r="B43" s="113" t="s">
        <v>515</v>
      </c>
      <c r="C43" s="114" t="s">
        <v>22</v>
      </c>
      <c r="D43" s="37" t="s">
        <v>516</v>
      </c>
      <c r="E43" s="115" t="s">
        <v>440</v>
      </c>
    </row>
    <row r="44" s="93" customFormat="true" ht="12.75" hidden="false" customHeight="false" outlineLevel="0" collapsed="false">
      <c r="A44" s="118" t="n">
        <v>411</v>
      </c>
      <c r="B44" s="119" t="s">
        <v>517</v>
      </c>
      <c r="C44" s="114" t="s">
        <v>22</v>
      </c>
      <c r="D44" s="120" t="s">
        <v>518</v>
      </c>
      <c r="E44" s="121" t="s">
        <v>519</v>
      </c>
    </row>
    <row r="45" s="93" customFormat="true" ht="12.75" hidden="false" customHeight="false" outlineLevel="0" collapsed="false">
      <c r="A45" s="118" t="n">
        <v>412</v>
      </c>
      <c r="B45" s="119" t="s">
        <v>520</v>
      </c>
      <c r="C45" s="114" t="s">
        <v>22</v>
      </c>
      <c r="D45" s="120" t="s">
        <v>518</v>
      </c>
      <c r="E45" s="121" t="s">
        <v>519</v>
      </c>
    </row>
    <row r="46" s="93" customFormat="true" ht="12.75" hidden="false" customHeight="false" outlineLevel="0" collapsed="false">
      <c r="A46" s="118" t="n">
        <v>413</v>
      </c>
      <c r="B46" s="119" t="s">
        <v>521</v>
      </c>
      <c r="C46" s="114" t="s">
        <v>22</v>
      </c>
      <c r="D46" s="120" t="s">
        <v>518</v>
      </c>
      <c r="E46" s="121" t="s">
        <v>519</v>
      </c>
    </row>
    <row r="47" s="93" customFormat="true" ht="12.75" hidden="false" customHeight="false" outlineLevel="0" collapsed="false">
      <c r="A47" s="112" t="n">
        <v>421</v>
      </c>
      <c r="B47" s="113" t="s">
        <v>408</v>
      </c>
      <c r="C47" s="114" t="s">
        <v>22</v>
      </c>
      <c r="D47" s="37" t="s">
        <v>407</v>
      </c>
      <c r="E47" s="115" t="s">
        <v>522</v>
      </c>
    </row>
    <row r="48" s="93" customFormat="true" ht="13.5" hidden="false" customHeight="false" outlineLevel="0" collapsed="false">
      <c r="A48" s="122" t="n">
        <v>431</v>
      </c>
      <c r="B48" s="123" t="s">
        <v>410</v>
      </c>
      <c r="C48" s="124" t="s">
        <v>22</v>
      </c>
      <c r="D48" s="125" t="s">
        <v>409</v>
      </c>
      <c r="E48" s="126" t="s">
        <v>440</v>
      </c>
    </row>
  </sheetData>
  <mergeCells count="6">
    <mergeCell ref="A4:B4"/>
    <mergeCell ref="A6:A7"/>
    <mergeCell ref="B6:B7"/>
    <mergeCell ref="C6:C7"/>
    <mergeCell ref="D6:D7"/>
    <mergeCell ref="E6:E7"/>
  </mergeCells>
  <dataValidations count="1">
    <dataValidation allowBlank="true" errorStyle="stop" operator="between" showDropDown="false" showErrorMessage="true" showInputMessage="false" sqref="C8:C48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8.56"/>
    <col collapsed="false" customWidth="true" hidden="false" outlineLevel="0" max="5" min="2" style="221" width="25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85</v>
      </c>
      <c r="B1" s="223" t="s">
        <v>386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696</v>
      </c>
      <c r="B3" s="308" t="s">
        <v>547</v>
      </c>
      <c r="C3" s="225" t="s">
        <v>601</v>
      </c>
      <c r="D3" s="225"/>
      <c r="E3" s="308" t="s">
        <v>534</v>
      </c>
    </row>
    <row r="4" s="220" customFormat="true" ht="24.95" hidden="false" customHeight="true" outlineLevel="0" collapsed="false">
      <c r="A4" s="224"/>
      <c r="B4" s="308"/>
      <c r="C4" s="339" t="s">
        <v>591</v>
      </c>
      <c r="D4" s="338" t="s">
        <v>581</v>
      </c>
      <c r="E4" s="308"/>
    </row>
    <row r="5" s="221" customFormat="true" ht="24.95" hidden="false" customHeight="true" outlineLevel="0" collapsed="false">
      <c r="A5" s="332" t="s">
        <v>862</v>
      </c>
      <c r="B5" s="345" t="n">
        <v>0</v>
      </c>
      <c r="C5" s="321" t="n">
        <v>0</v>
      </c>
      <c r="D5" s="344" t="n">
        <v>0</v>
      </c>
      <c r="E5" s="345" t="n">
        <v>0</v>
      </c>
    </row>
    <row r="6" s="221" customFormat="true" ht="24.95" hidden="false" customHeight="true" outlineLevel="0" collapsed="false">
      <c r="A6" s="333" t="s">
        <v>863</v>
      </c>
      <c r="B6" s="243" t="n">
        <v>0</v>
      </c>
      <c r="C6" s="240" t="n">
        <v>0</v>
      </c>
      <c r="D6" s="245" t="n">
        <v>0</v>
      </c>
      <c r="E6" s="243" t="n">
        <v>0</v>
      </c>
    </row>
    <row r="7" s="221" customFormat="true" ht="24.95" hidden="false" customHeight="true" outlineLevel="0" collapsed="false">
      <c r="A7" s="333" t="s">
        <v>864</v>
      </c>
      <c r="B7" s="243" t="n">
        <v>0</v>
      </c>
      <c r="C7" s="240" t="n">
        <v>0</v>
      </c>
      <c r="D7" s="245" t="n">
        <v>0</v>
      </c>
      <c r="E7" s="243" t="n">
        <v>0</v>
      </c>
    </row>
    <row r="8" s="221" customFormat="true" ht="24.95" hidden="false" customHeight="true" outlineLevel="0" collapsed="false">
      <c r="A8" s="333" t="s">
        <v>865</v>
      </c>
      <c r="B8" s="243" t="n">
        <v>0</v>
      </c>
      <c r="C8" s="240" t="n">
        <v>0</v>
      </c>
      <c r="D8" s="245" t="n">
        <v>0</v>
      </c>
      <c r="E8" s="243" t="n">
        <v>0</v>
      </c>
    </row>
    <row r="9" s="221" customFormat="true" ht="24.95" hidden="false" customHeight="true" outlineLevel="0" collapsed="false">
      <c r="A9" s="333" t="s">
        <v>866</v>
      </c>
      <c r="B9" s="243" t="n">
        <v>0</v>
      </c>
      <c r="C9" s="240" t="n">
        <v>0</v>
      </c>
      <c r="D9" s="245" t="n">
        <v>0</v>
      </c>
      <c r="E9" s="243" t="n">
        <v>0</v>
      </c>
    </row>
    <row r="10" s="221" customFormat="true" ht="24.95" hidden="false" customHeight="true" outlineLevel="0" collapsed="false">
      <c r="A10" s="333" t="s">
        <v>867</v>
      </c>
      <c r="B10" s="250" t="n">
        <v>0</v>
      </c>
      <c r="C10" s="247" t="n">
        <v>0</v>
      </c>
      <c r="D10" s="295" t="n">
        <v>0</v>
      </c>
      <c r="E10" s="250" t="n">
        <v>0</v>
      </c>
    </row>
    <row r="11" s="221" customFormat="true" ht="24.95" hidden="false" customHeight="true" outlineLevel="0" collapsed="false">
      <c r="A11" s="366" t="s">
        <v>611</v>
      </c>
      <c r="B11" s="298" t="n">
        <v>0</v>
      </c>
      <c r="C11" s="247" t="n">
        <v>0</v>
      </c>
      <c r="D11" s="295" t="n">
        <v>0</v>
      </c>
      <c r="E11" s="298" t="n">
        <v>0</v>
      </c>
    </row>
    <row r="12" customFormat="false" ht="24.95" hidden="false" customHeight="true" outlineLevel="0" collapsed="false">
      <c r="A12" s="354" t="s">
        <v>612</v>
      </c>
      <c r="B12" s="314" t="n">
        <f aca="false">IF(COUNT(B5:B11)=0,"",SUM(B5:B11))</f>
        <v>0</v>
      </c>
      <c r="C12" s="254" t="n">
        <f aca="false">IF(COUNT(C5:C11)=0,"",SUM(C5:C11))</f>
        <v>0</v>
      </c>
      <c r="D12" s="256" t="n">
        <f aca="false">IF(COUNT(D5:D11)=0,"",SUM(D5:D11))</f>
        <v>0</v>
      </c>
      <c r="E12" s="376" t="n">
        <f aca="false">IF(COUNT(E5:E11)=0,"",SUM(E5:E11))</f>
        <v>0</v>
      </c>
    </row>
    <row r="13" customFormat="false" ht="24.95" hidden="false" customHeight="true" outlineLevel="0" collapsed="false">
      <c r="A13" s="414" t="s">
        <v>613</v>
      </c>
      <c r="B13" s="570"/>
      <c r="C13" s="571" t="n">
        <v>485</v>
      </c>
      <c r="D13" s="538" t="n">
        <v>1102</v>
      </c>
      <c r="E13" s="563"/>
    </row>
  </sheetData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Basic services for the economy and rural population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2.14"/>
    <col collapsed="false" customWidth="true" hidden="false" outlineLevel="0" max="5" min="2" style="221" width="18.7"/>
    <col collapsed="false" customWidth="true" hidden="false" outlineLevel="0" max="6" min="6" style="221" width="28.7"/>
    <col collapsed="false" customWidth="false" hidden="false" outlineLevel="0" max="257" min="7" style="221" width="9.14"/>
  </cols>
  <sheetData>
    <row r="1" customFormat="false" ht="24.95" hidden="false" customHeight="true" outlineLevel="0" collapsed="false">
      <c r="A1" s="222" t="s">
        <v>387</v>
      </c>
      <c r="B1" s="223" t="s">
        <v>388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868</v>
      </c>
      <c r="B3" s="226" t="s">
        <v>576</v>
      </c>
      <c r="C3" s="226" t="s">
        <v>565</v>
      </c>
      <c r="D3" s="225" t="s">
        <v>601</v>
      </c>
      <c r="E3" s="225"/>
      <c r="F3" s="285" t="s">
        <v>534</v>
      </c>
    </row>
    <row r="4" s="220" customFormat="true" ht="24.95" hidden="false" customHeight="true" outlineLevel="0" collapsed="false">
      <c r="A4" s="224"/>
      <c r="B4" s="226"/>
      <c r="C4" s="226"/>
      <c r="D4" s="228" t="s">
        <v>591</v>
      </c>
      <c r="E4" s="231" t="s">
        <v>581</v>
      </c>
      <c r="F4" s="285"/>
    </row>
    <row r="5" s="221" customFormat="true" ht="24.95" hidden="false" customHeight="true" outlineLevel="0" collapsed="false">
      <c r="A5" s="332" t="s">
        <v>869</v>
      </c>
      <c r="B5" s="345" t="s">
        <v>17</v>
      </c>
      <c r="C5" s="399"/>
      <c r="D5" s="233" t="s">
        <v>17</v>
      </c>
      <c r="E5" s="238" t="s">
        <v>17</v>
      </c>
      <c r="F5" s="311" t="s">
        <v>17</v>
      </c>
    </row>
    <row r="6" s="221" customFormat="true" ht="24.95" hidden="false" customHeight="true" outlineLevel="0" collapsed="false">
      <c r="A6" s="333" t="s">
        <v>870</v>
      </c>
      <c r="B6" s="243" t="s">
        <v>17</v>
      </c>
      <c r="C6" s="242"/>
      <c r="D6" s="240" t="s">
        <v>17</v>
      </c>
      <c r="E6" s="245" t="s">
        <v>17</v>
      </c>
      <c r="F6" s="293" t="s">
        <v>17</v>
      </c>
    </row>
    <row r="7" s="221" customFormat="true" ht="24.95" hidden="false" customHeight="true" outlineLevel="0" collapsed="false">
      <c r="A7" s="366" t="s">
        <v>871</v>
      </c>
      <c r="B7" s="250" t="s">
        <v>17</v>
      </c>
      <c r="C7" s="249"/>
      <c r="D7" s="247" t="s">
        <v>17</v>
      </c>
      <c r="E7" s="295" t="s">
        <v>17</v>
      </c>
      <c r="F7" s="372" t="s">
        <v>17</v>
      </c>
    </row>
    <row r="8" customFormat="false" ht="24.95" hidden="false" customHeight="true" outlineLevel="0" collapsed="false">
      <c r="A8" s="354" t="s">
        <v>612</v>
      </c>
      <c r="B8" s="258" t="str">
        <f aca="false">IF(COUNT(B5:B7)=0,"",SUM(B5:B7))</f>
        <v/>
      </c>
      <c r="C8" s="257" t="s">
        <v>17</v>
      </c>
      <c r="D8" s="254" t="str">
        <f aca="false">IF(COUNT(D5:D7)=0,"",SUM(D5:D7))</f>
        <v/>
      </c>
      <c r="E8" s="256" t="str">
        <f aca="false">IF(COUNT(E5:E7)=0,"",SUM(E5:E7))</f>
        <v/>
      </c>
      <c r="F8" s="299" t="str">
        <f aca="false">IF(COUNT(F5:F7)=0,"",SUM(F5:F7))</f>
        <v/>
      </c>
    </row>
    <row r="9" customFormat="false" ht="24.95" hidden="false" customHeight="true" outlineLevel="0" collapsed="false">
      <c r="A9" s="414" t="s">
        <v>613</v>
      </c>
      <c r="B9" s="536" t="s">
        <v>17</v>
      </c>
      <c r="C9" s="537"/>
      <c r="D9" s="538" t="s">
        <v>17</v>
      </c>
      <c r="E9" s="539" t="s">
        <v>17</v>
      </c>
      <c r="F9" s="563"/>
    </row>
  </sheetData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Village renewal and development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0.56"/>
    <col collapsed="false" customWidth="true" hidden="false" outlineLevel="0" max="4" min="2" style="221" width="23.7"/>
    <col collapsed="false" customWidth="true" hidden="false" outlineLevel="0" max="5" min="5" style="221" width="25.85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89</v>
      </c>
      <c r="B1" s="223" t="s">
        <v>390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696</v>
      </c>
      <c r="B3" s="226" t="s">
        <v>547</v>
      </c>
      <c r="C3" s="225" t="s">
        <v>601</v>
      </c>
      <c r="D3" s="225"/>
      <c r="E3" s="285" t="s">
        <v>534</v>
      </c>
    </row>
    <row r="4" s="221" customFormat="true" ht="24.95" hidden="false" customHeight="true" outlineLevel="0" collapsed="false">
      <c r="A4" s="224"/>
      <c r="B4" s="226"/>
      <c r="C4" s="228" t="s">
        <v>591</v>
      </c>
      <c r="D4" s="231" t="s">
        <v>581</v>
      </c>
      <c r="E4" s="285"/>
    </row>
    <row r="5" s="221" customFormat="true" ht="24.95" hidden="false" customHeight="true" outlineLevel="0" collapsed="false">
      <c r="A5" s="332" t="s">
        <v>872</v>
      </c>
      <c r="B5" s="236" t="n">
        <v>0</v>
      </c>
      <c r="C5" s="233" t="n">
        <v>0</v>
      </c>
      <c r="D5" s="238" t="n">
        <v>0</v>
      </c>
      <c r="E5" s="311" t="n">
        <v>0</v>
      </c>
    </row>
    <row r="6" s="221" customFormat="true" ht="24.95" hidden="false" customHeight="true" outlineLevel="0" collapsed="false">
      <c r="A6" s="366" t="s">
        <v>873</v>
      </c>
      <c r="B6" s="250" t="n">
        <v>25</v>
      </c>
      <c r="C6" s="247" t="n">
        <v>0</v>
      </c>
      <c r="D6" s="295" t="n">
        <v>0</v>
      </c>
      <c r="E6" s="372" t="n">
        <v>1978</v>
      </c>
    </row>
    <row r="7" customFormat="false" ht="24.95" hidden="false" customHeight="true" outlineLevel="0" collapsed="false">
      <c r="A7" s="354" t="s">
        <v>612</v>
      </c>
      <c r="B7" s="258" t="n">
        <f aca="false">IF(COUNT(B5:B6)=0,"",SUM(B5:B6))</f>
        <v>25</v>
      </c>
      <c r="C7" s="254" t="n">
        <f aca="false">IF(COUNT(C5:C6)=0,"",SUM(C5:C6))</f>
        <v>0</v>
      </c>
      <c r="D7" s="256" t="n">
        <f aca="false">IF(COUNT(D5:D6)=0,"",SUM(D5:D6))</f>
        <v>0</v>
      </c>
      <c r="E7" s="299" t="n">
        <f aca="false">IF(COUNT(E5:E6)=0,"",SUM(E5:E6))</f>
        <v>1978</v>
      </c>
    </row>
    <row r="8" customFormat="false" ht="24.95" hidden="false" customHeight="true" outlineLevel="0" collapsed="false">
      <c r="A8" s="414" t="s">
        <v>613</v>
      </c>
      <c r="B8" s="570"/>
      <c r="C8" s="571" t="s">
        <v>17</v>
      </c>
      <c r="D8" s="538" t="s">
        <v>17</v>
      </c>
      <c r="E8" s="563"/>
    </row>
  </sheetData>
  <mergeCells count="4"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nservation and upgrading of the rural heritage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6.42"/>
    <col collapsed="false" customWidth="true" hidden="false" outlineLevel="0" max="4" min="2" style="221" width="25.7"/>
    <col collapsed="false" customWidth="true" hidden="false" outlineLevel="0" max="5" min="5" style="221" width="19.7"/>
    <col collapsed="false" customWidth="true" hidden="false" outlineLevel="0" max="6" min="6" style="221" width="20.41"/>
    <col collapsed="false" customWidth="false" hidden="false" outlineLevel="0" max="257" min="7" style="221" width="9.14"/>
  </cols>
  <sheetData>
    <row r="1" customFormat="false" ht="24.95" hidden="false" customHeight="true" outlineLevel="0" collapsed="false">
      <c r="A1" s="222" t="s">
        <v>391</v>
      </c>
      <c r="B1" s="223" t="s">
        <v>51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599</v>
      </c>
      <c r="B3" s="226" t="s">
        <v>566</v>
      </c>
      <c r="C3" s="226" t="s">
        <v>874</v>
      </c>
      <c r="D3" s="226" t="s">
        <v>531</v>
      </c>
      <c r="E3" s="225" t="s">
        <v>601</v>
      </c>
      <c r="F3" s="225"/>
    </row>
    <row r="4" s="221" customFormat="true" ht="24.95" hidden="false" customHeight="true" outlineLevel="0" collapsed="false">
      <c r="A4" s="224"/>
      <c r="B4" s="226"/>
      <c r="C4" s="226"/>
      <c r="D4" s="226"/>
      <c r="E4" s="286" t="s">
        <v>591</v>
      </c>
      <c r="F4" s="271" t="s">
        <v>581</v>
      </c>
    </row>
    <row r="5" s="221" customFormat="true" ht="24.95" hidden="false" customHeight="true" outlineLevel="0" collapsed="false">
      <c r="A5" s="232" t="s">
        <v>875</v>
      </c>
      <c r="B5" s="236" t="s">
        <v>22</v>
      </c>
      <c r="C5" s="235"/>
      <c r="D5" s="236" t="s">
        <v>22</v>
      </c>
      <c r="E5" s="233" t="s">
        <v>22</v>
      </c>
      <c r="F5" s="238" t="s">
        <v>22</v>
      </c>
    </row>
    <row r="6" s="221" customFormat="true" ht="24.95" hidden="false" customHeight="true" outlineLevel="0" collapsed="false">
      <c r="A6" s="239" t="s">
        <v>606</v>
      </c>
      <c r="B6" s="243" t="s">
        <v>22</v>
      </c>
      <c r="C6" s="242"/>
      <c r="D6" s="243" t="s">
        <v>22</v>
      </c>
      <c r="E6" s="240" t="s">
        <v>22</v>
      </c>
      <c r="F6" s="245" t="s">
        <v>22</v>
      </c>
    </row>
    <row r="7" s="221" customFormat="true" ht="24.95" hidden="false" customHeight="true" outlineLevel="0" collapsed="false">
      <c r="A7" s="239" t="s">
        <v>610</v>
      </c>
      <c r="B7" s="243" t="s">
        <v>22</v>
      </c>
      <c r="C7" s="242"/>
      <c r="D7" s="243" t="s">
        <v>22</v>
      </c>
      <c r="E7" s="240" t="s">
        <v>22</v>
      </c>
      <c r="F7" s="245" t="s">
        <v>22</v>
      </c>
    </row>
    <row r="8" s="221" customFormat="true" ht="24.95" hidden="false" customHeight="true" outlineLevel="0" collapsed="false">
      <c r="A8" s="296" t="s">
        <v>611</v>
      </c>
      <c r="B8" s="250" t="s">
        <v>22</v>
      </c>
      <c r="C8" s="249"/>
      <c r="D8" s="250" t="s">
        <v>22</v>
      </c>
      <c r="E8" s="247" t="s">
        <v>22</v>
      </c>
      <c r="F8" s="295" t="s">
        <v>22</v>
      </c>
    </row>
    <row r="9" customFormat="false" ht="24.95" hidden="false" customHeight="true" outlineLevel="0" collapsed="false">
      <c r="A9" s="354" t="s">
        <v>612</v>
      </c>
      <c r="B9" s="258" t="str">
        <f aca="false">IF(COUNT(B5:B8)=0,"",SUM(B5:B8))</f>
        <v/>
      </c>
      <c r="C9" s="257" t="s">
        <v>22</v>
      </c>
      <c r="D9" s="258" t="str">
        <f aca="false">IF(COUNT(D5:D8)=0,"",SUM(D5:D8))</f>
        <v/>
      </c>
      <c r="E9" s="254" t="str">
        <f aca="false">IF(COUNT(E5:E8)=0,"",SUM(E5:E8))</f>
        <v/>
      </c>
      <c r="F9" s="256" t="str">
        <f aca="false">IF(COUNT(F5:F8)=0,"",SUM(F5:F8))</f>
        <v/>
      </c>
    </row>
  </sheetData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34.99"/>
    <col collapsed="false" customWidth="true" hidden="false" outlineLevel="0" max="2" min="2" style="221" width="36.56"/>
    <col collapsed="false" customWidth="false" hidden="false" outlineLevel="0" max="257" min="3" style="221" width="9.14"/>
  </cols>
  <sheetData>
    <row r="1" customFormat="false" ht="24.95" hidden="false" customHeight="true" outlineLevel="0" collapsed="false">
      <c r="A1" s="222" t="s">
        <v>393</v>
      </c>
      <c r="B1" s="223" t="s">
        <v>51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305" t="s">
        <v>876</v>
      </c>
      <c r="B3" s="226" t="s">
        <v>877</v>
      </c>
    </row>
    <row r="4" s="221" customFormat="true" ht="24.95" hidden="false" customHeight="true" outlineLevel="0" collapsed="false">
      <c r="A4" s="332" t="s">
        <v>878</v>
      </c>
      <c r="B4" s="293" t="s">
        <v>22</v>
      </c>
      <c r="F4" s="269"/>
    </row>
    <row r="5" s="221" customFormat="true" ht="24.95" hidden="false" customHeight="true" outlineLevel="0" collapsed="false">
      <c r="A5" s="239" t="s">
        <v>879</v>
      </c>
      <c r="B5" s="293" t="s">
        <v>22</v>
      </c>
      <c r="F5" s="269"/>
    </row>
    <row r="6" s="221" customFormat="true" ht="24.95" hidden="false" customHeight="true" outlineLevel="0" collapsed="false">
      <c r="A6" s="239" t="s">
        <v>880</v>
      </c>
      <c r="B6" s="293" t="s">
        <v>22</v>
      </c>
    </row>
    <row r="7" s="221" customFormat="true" ht="24.95" hidden="false" customHeight="true" outlineLevel="0" collapsed="false">
      <c r="A7" s="239" t="s">
        <v>881</v>
      </c>
      <c r="B7" s="293" t="s">
        <v>22</v>
      </c>
    </row>
    <row r="8" s="221" customFormat="true" ht="24.95" hidden="false" customHeight="true" outlineLevel="0" collapsed="false">
      <c r="A8" s="296" t="s">
        <v>882</v>
      </c>
      <c r="B8" s="372" t="s">
        <v>22</v>
      </c>
    </row>
    <row r="9" customFormat="false" ht="24.95" hidden="false" customHeight="true" outlineLevel="0" collapsed="false">
      <c r="A9" s="354" t="s">
        <v>612</v>
      </c>
      <c r="B9" s="299" t="str">
        <f aca="false">IF(COUNT(B4:B8)=0,"",SUM(B4:B8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26.7"/>
    <col collapsed="false" customWidth="true" hidden="false" outlineLevel="0" max="2" min="2" style="221" width="10.71"/>
    <col collapsed="false" customWidth="true" hidden="false" outlineLevel="0" max="3" min="3" style="221" width="8.41"/>
    <col collapsed="false" customWidth="true" hidden="false" outlineLevel="0" max="4" min="4" style="221" width="40.56"/>
    <col collapsed="false" customWidth="true" hidden="false" outlineLevel="0" max="9" min="5" style="221" width="10.71"/>
    <col collapsed="false" customWidth="true" hidden="false" outlineLevel="0" max="10" min="10" style="221" width="14.7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395</v>
      </c>
      <c r="B1" s="223" t="s">
        <v>513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361" t="s">
        <v>876</v>
      </c>
      <c r="B3" s="361" t="s">
        <v>614</v>
      </c>
      <c r="C3" s="361" t="s">
        <v>615</v>
      </c>
      <c r="D3" s="226" t="s">
        <v>566</v>
      </c>
    </row>
    <row r="4" s="221" customFormat="true" ht="24.95" hidden="false" customHeight="true" outlineLevel="0" collapsed="false">
      <c r="A4" s="342" t="s">
        <v>883</v>
      </c>
      <c r="B4" s="272" t="s">
        <v>616</v>
      </c>
      <c r="C4" s="273" t="s">
        <v>849</v>
      </c>
      <c r="D4" s="345" t="s">
        <v>22</v>
      </c>
    </row>
    <row r="5" s="221" customFormat="true" ht="24.95" hidden="false" customHeight="true" outlineLevel="0" collapsed="false">
      <c r="A5" s="342"/>
      <c r="B5" s="272"/>
      <c r="C5" s="231" t="s">
        <v>850</v>
      </c>
      <c r="D5" s="298" t="s">
        <v>22</v>
      </c>
    </row>
    <row r="6" s="221" customFormat="true" ht="24.95" hidden="false" customHeight="true" outlineLevel="0" collapsed="false">
      <c r="A6" s="342"/>
      <c r="B6" s="272" t="s">
        <v>619</v>
      </c>
      <c r="C6" s="273" t="s">
        <v>849</v>
      </c>
      <c r="D6" s="345" t="s">
        <v>22</v>
      </c>
    </row>
    <row r="7" s="221" customFormat="true" ht="24.95" hidden="false" customHeight="true" outlineLevel="0" collapsed="false">
      <c r="A7" s="342"/>
      <c r="B7" s="272"/>
      <c r="C7" s="231" t="s">
        <v>850</v>
      </c>
      <c r="D7" s="298" t="s">
        <v>22</v>
      </c>
    </row>
    <row r="8" s="221" customFormat="true" ht="24.95" hidden="false" customHeight="true" outlineLevel="0" collapsed="false">
      <c r="A8" s="342" t="s">
        <v>882</v>
      </c>
      <c r="B8" s="272" t="s">
        <v>616</v>
      </c>
      <c r="C8" s="273" t="s">
        <v>849</v>
      </c>
      <c r="D8" s="345" t="s">
        <v>22</v>
      </c>
    </row>
    <row r="9" s="221" customFormat="true" ht="24.95" hidden="false" customHeight="true" outlineLevel="0" collapsed="false">
      <c r="A9" s="342"/>
      <c r="B9" s="272"/>
      <c r="C9" s="231" t="s">
        <v>850</v>
      </c>
      <c r="D9" s="298" t="s">
        <v>22</v>
      </c>
    </row>
    <row r="10" s="221" customFormat="true" ht="24.95" hidden="false" customHeight="true" outlineLevel="0" collapsed="false">
      <c r="A10" s="342"/>
      <c r="B10" s="272" t="s">
        <v>619</v>
      </c>
      <c r="C10" s="273" t="s">
        <v>849</v>
      </c>
      <c r="D10" s="345" t="s">
        <v>22</v>
      </c>
    </row>
    <row r="11" s="221" customFormat="true" ht="24.95" hidden="false" customHeight="true" outlineLevel="0" collapsed="false">
      <c r="A11" s="342"/>
      <c r="B11" s="272"/>
      <c r="C11" s="231" t="s">
        <v>850</v>
      </c>
      <c r="D11" s="298" t="s">
        <v>22</v>
      </c>
    </row>
    <row r="12" customFormat="false" ht="24.95" hidden="false" customHeight="true" outlineLevel="0" collapsed="false">
      <c r="A12" s="354" t="s">
        <v>612</v>
      </c>
      <c r="B12" s="354"/>
      <c r="C12" s="354"/>
      <c r="D12" s="363" t="str">
        <f aca="false">IF(COUNT(D4:D11)=0,"",SUM(D4:D11))</f>
        <v/>
      </c>
    </row>
  </sheetData>
  <mergeCells count="7">
    <mergeCell ref="A4:A7"/>
    <mergeCell ref="B4:B5"/>
    <mergeCell ref="B6:B7"/>
    <mergeCell ref="A8:A11"/>
    <mergeCell ref="B8:B9"/>
    <mergeCell ref="B10:B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Training and information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5.13"/>
    <col collapsed="false" customWidth="true" hidden="false" outlineLevel="0" max="2" min="2" style="221" width="20.7"/>
    <col collapsed="false" customWidth="true" hidden="false" outlineLevel="0" max="3" min="3" style="221" width="22.7"/>
    <col collapsed="false" customWidth="true" hidden="false" outlineLevel="0" max="5" min="4" style="221" width="15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97</v>
      </c>
      <c r="B1" s="223" t="s">
        <v>515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696</v>
      </c>
      <c r="B3" s="226" t="s">
        <v>547</v>
      </c>
      <c r="C3" s="226" t="s">
        <v>884</v>
      </c>
      <c r="D3" s="409" t="s">
        <v>601</v>
      </c>
      <c r="E3" s="409"/>
    </row>
    <row r="4" s="221" customFormat="true" ht="24.95" hidden="false" customHeight="true" outlineLevel="0" collapsed="false">
      <c r="A4" s="224"/>
      <c r="B4" s="226"/>
      <c r="C4" s="226"/>
      <c r="D4" s="528" t="s">
        <v>591</v>
      </c>
      <c r="E4" s="231" t="s">
        <v>581</v>
      </c>
    </row>
    <row r="5" s="221" customFormat="true" ht="24.95" hidden="false" customHeight="true" outlineLevel="0" collapsed="false">
      <c r="A5" s="232" t="s">
        <v>885</v>
      </c>
      <c r="B5" s="236" t="s">
        <v>22</v>
      </c>
      <c r="C5" s="236" t="s">
        <v>22</v>
      </c>
      <c r="D5" s="237" t="s">
        <v>22</v>
      </c>
      <c r="E5" s="238" t="s">
        <v>22</v>
      </c>
    </row>
    <row r="6" s="221" customFormat="true" ht="24.95" hidden="false" customHeight="true" outlineLevel="0" collapsed="false">
      <c r="A6" s="239" t="s">
        <v>886</v>
      </c>
      <c r="B6" s="243" t="s">
        <v>22</v>
      </c>
      <c r="C6" s="243" t="s">
        <v>22</v>
      </c>
      <c r="D6" s="244" t="s">
        <v>22</v>
      </c>
      <c r="E6" s="245" t="s">
        <v>22</v>
      </c>
    </row>
    <row r="7" s="221" customFormat="true" ht="24.95" hidden="false" customHeight="true" outlineLevel="0" collapsed="false">
      <c r="A7" s="239" t="s">
        <v>887</v>
      </c>
      <c r="B7" s="243" t="s">
        <v>22</v>
      </c>
      <c r="C7" s="243" t="s">
        <v>22</v>
      </c>
      <c r="D7" s="244" t="s">
        <v>22</v>
      </c>
      <c r="E7" s="245" t="s">
        <v>22</v>
      </c>
    </row>
    <row r="8" s="221" customFormat="true" ht="24.95" hidden="false" customHeight="true" outlineLevel="0" collapsed="false">
      <c r="A8" s="239" t="s">
        <v>888</v>
      </c>
      <c r="B8" s="243" t="s">
        <v>22</v>
      </c>
      <c r="C8" s="243" t="s">
        <v>22</v>
      </c>
      <c r="D8" s="244" t="s">
        <v>22</v>
      </c>
      <c r="E8" s="245" t="s">
        <v>22</v>
      </c>
    </row>
    <row r="9" s="221" customFormat="true" ht="24.95" hidden="false" customHeight="true" outlineLevel="0" collapsed="false">
      <c r="A9" s="296" t="s">
        <v>611</v>
      </c>
      <c r="B9" s="250" t="s">
        <v>22</v>
      </c>
      <c r="C9" s="250" t="s">
        <v>22</v>
      </c>
      <c r="D9" s="294" t="s">
        <v>22</v>
      </c>
      <c r="E9" s="295" t="s">
        <v>22</v>
      </c>
    </row>
    <row r="10" customFormat="false" ht="24.95" hidden="false" customHeight="true" outlineLevel="0" collapsed="false">
      <c r="A10" s="354" t="s">
        <v>612</v>
      </c>
      <c r="B10" s="258" t="str">
        <f aca="false">IF(COUNT(B5:B9)=0,"",SUM(B5:B9))</f>
        <v/>
      </c>
      <c r="C10" s="258" t="str">
        <f aca="false">IF(COUNT(C5:C9)=0,"",SUM(C5:C9))</f>
        <v/>
      </c>
      <c r="D10" s="259" t="str">
        <f aca="false">IF(COUNT(D5:D9)=0,"",SUM(D5:D9))</f>
        <v/>
      </c>
      <c r="E10" s="256" t="str">
        <f aca="false">IF(COUNT(E5:E9)=0,"",SUM(E5:E9))</f>
        <v/>
      </c>
    </row>
    <row r="11" customFormat="false" ht="24.95" hidden="false" customHeight="true" outlineLevel="0" collapsed="false">
      <c r="A11" s="414" t="s">
        <v>613</v>
      </c>
      <c r="B11" s="570"/>
      <c r="C11" s="537"/>
      <c r="D11" s="538" t="s">
        <v>22</v>
      </c>
      <c r="E11" s="539" t="s">
        <v>22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1.85"/>
    <col collapsed="false" customWidth="true" hidden="false" outlineLevel="0" max="2" min="2" style="221" width="10.85"/>
    <col collapsed="false" customWidth="true" hidden="false" outlineLevel="0" max="3" min="3" style="221" width="33.99"/>
    <col collapsed="false" customWidth="true" hidden="false" outlineLevel="0" max="4" min="4" style="221" width="22.7"/>
    <col collapsed="false" customWidth="true" hidden="false" outlineLevel="0" max="5" min="5" style="221" width="20.7"/>
    <col collapsed="false" customWidth="false" hidden="false" outlineLevel="0" max="257" min="6" style="221" width="9.14"/>
  </cols>
  <sheetData>
    <row r="1" customFormat="false" ht="24.95" hidden="false" customHeight="true" outlineLevel="0" collapsed="false">
      <c r="A1" s="222" t="s">
        <v>399</v>
      </c>
      <c r="B1" s="223" t="s">
        <v>515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361" t="s">
        <v>614</v>
      </c>
      <c r="B3" s="361" t="s">
        <v>615</v>
      </c>
      <c r="C3" s="226" t="s">
        <v>884</v>
      </c>
    </row>
    <row r="4" s="475" customFormat="true" ht="24.95" hidden="false" customHeight="true" outlineLevel="0" collapsed="false">
      <c r="A4" s="272" t="s">
        <v>616</v>
      </c>
      <c r="B4" s="273" t="s">
        <v>849</v>
      </c>
      <c r="C4" s="345" t="s">
        <v>22</v>
      </c>
    </row>
    <row r="5" s="475" customFormat="true" ht="24.95" hidden="false" customHeight="true" outlineLevel="0" collapsed="false">
      <c r="A5" s="272"/>
      <c r="B5" s="231" t="s">
        <v>850</v>
      </c>
      <c r="C5" s="298" t="s">
        <v>22</v>
      </c>
    </row>
    <row r="6" s="475" customFormat="true" ht="24.95" hidden="false" customHeight="true" outlineLevel="0" collapsed="false">
      <c r="A6" s="272" t="s">
        <v>619</v>
      </c>
      <c r="B6" s="273" t="s">
        <v>849</v>
      </c>
      <c r="C6" s="345" t="s">
        <v>22</v>
      </c>
    </row>
    <row r="7" s="475" customFormat="true" ht="24.95" hidden="false" customHeight="true" outlineLevel="0" collapsed="false">
      <c r="A7" s="272"/>
      <c r="B7" s="231" t="s">
        <v>850</v>
      </c>
      <c r="C7" s="298" t="s">
        <v>22</v>
      </c>
    </row>
    <row r="8" s="475" customFormat="true" ht="24.95" hidden="false" customHeight="true" outlineLevel="0" collapsed="false">
      <c r="A8" s="354" t="s">
        <v>612</v>
      </c>
      <c r="B8" s="354"/>
      <c r="C8" s="258" t="str">
        <f aca="false">IF(COUNT(C4:C7)=0,"",SUM(C4:C7))</f>
        <v/>
      </c>
    </row>
  </sheetData>
  <mergeCells count="3">
    <mergeCell ref="A4:A5"/>
    <mergeCell ref="A6:A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59.85"/>
    <col collapsed="false" customWidth="true" hidden="false" outlineLevel="0" max="2" min="2" style="221" width="20.7"/>
    <col collapsed="false" customWidth="true" hidden="false" outlineLevel="0" max="3" min="3" style="221" width="17.99"/>
    <col collapsed="false" customWidth="true" hidden="false" outlineLevel="0" max="4" min="4" style="221" width="17.7"/>
    <col collapsed="false" customWidth="false" hidden="false" outlineLevel="0" max="257" min="5" style="221" width="9.14"/>
  </cols>
  <sheetData>
    <row r="1" customFormat="false" ht="24.95" hidden="false" customHeight="true" outlineLevel="0" collapsed="false">
      <c r="A1" s="222" t="s">
        <v>401</v>
      </c>
      <c r="B1" s="223" t="s">
        <v>515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1" customFormat="true" ht="24.95" hidden="false" customHeight="true" outlineLevel="0" collapsed="false">
      <c r="A3" s="224" t="s">
        <v>696</v>
      </c>
      <c r="B3" s="226" t="s">
        <v>889</v>
      </c>
      <c r="C3" s="225" t="s">
        <v>601</v>
      </c>
      <c r="D3" s="225"/>
    </row>
    <row r="4" s="221" customFormat="true" ht="24.95" hidden="false" customHeight="true" outlineLevel="0" collapsed="false">
      <c r="A4" s="224"/>
      <c r="B4" s="226"/>
      <c r="C4" s="228" t="s">
        <v>591</v>
      </c>
      <c r="D4" s="231" t="s">
        <v>581</v>
      </c>
    </row>
    <row r="5" s="221" customFormat="true" ht="73.5" hidden="false" customHeight="true" outlineLevel="0" collapsed="false">
      <c r="A5" s="362" t="s">
        <v>890</v>
      </c>
      <c r="B5" s="370" t="s">
        <v>22</v>
      </c>
      <c r="C5" s="289" t="s">
        <v>22</v>
      </c>
      <c r="D5" s="290" t="s">
        <v>22</v>
      </c>
    </row>
    <row r="6" customFormat="false" ht="24.95" hidden="false" customHeight="true" outlineLevel="0" collapsed="false">
      <c r="A6" s="354" t="s">
        <v>612</v>
      </c>
      <c r="B6" s="258" t="str">
        <f aca="false">IF(COUNT(B5)=0,"",SUM(B5))</f>
        <v/>
      </c>
      <c r="C6" s="254" t="str">
        <f aca="false">IF(COUNT(C5:C5)=0,"",SUM(C5:C5))</f>
        <v/>
      </c>
      <c r="D6" s="256" t="str">
        <f aca="false">IF(COUNT(D5:D5)=0,"",SUM(D5:D5))</f>
        <v/>
      </c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, animation and implementation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1.56"/>
    <col collapsed="false" customWidth="true" hidden="false" outlineLevel="0" max="4" min="2" style="221" width="25.7"/>
    <col collapsed="false" customWidth="true" hidden="false" outlineLevel="0" max="6" min="5" style="221" width="15.7"/>
    <col collapsed="false" customWidth="false" hidden="false" outlineLevel="0" max="257" min="7" style="221" width="9.14"/>
  </cols>
  <sheetData>
    <row r="1" customFormat="false" ht="24.95" hidden="false" customHeight="true" outlineLevel="0" collapsed="false">
      <c r="A1" s="222" t="s">
        <v>403</v>
      </c>
      <c r="B1" s="223" t="s">
        <v>40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220" customFormat="true" ht="24.95" hidden="false" customHeight="true" outlineLevel="0" collapsed="false">
      <c r="A3" s="224" t="s">
        <v>891</v>
      </c>
      <c r="B3" s="226" t="s">
        <v>569</v>
      </c>
      <c r="C3" s="226" t="s">
        <v>570</v>
      </c>
      <c r="D3" s="226" t="s">
        <v>571</v>
      </c>
      <c r="E3" s="409" t="s">
        <v>601</v>
      </c>
      <c r="F3" s="409"/>
    </row>
    <row r="4" s="220" customFormat="true" ht="24.95" hidden="false" customHeight="true" outlineLevel="0" collapsed="false">
      <c r="A4" s="224"/>
      <c r="B4" s="226"/>
      <c r="C4" s="226"/>
      <c r="D4" s="226"/>
      <c r="E4" s="528" t="s">
        <v>591</v>
      </c>
      <c r="F4" s="231" t="s">
        <v>581</v>
      </c>
    </row>
    <row r="5" s="221" customFormat="true" ht="24.95" hidden="false" customHeight="true" outlineLevel="0" collapsed="false">
      <c r="A5" s="332" t="s">
        <v>892</v>
      </c>
      <c r="B5" s="236" t="s">
        <v>22</v>
      </c>
      <c r="C5" s="236" t="s">
        <v>22</v>
      </c>
      <c r="D5" s="236" t="s">
        <v>22</v>
      </c>
      <c r="E5" s="236" t="s">
        <v>22</v>
      </c>
      <c r="F5" s="236" t="s">
        <v>22</v>
      </c>
    </row>
    <row r="6" s="221" customFormat="true" ht="24.95" hidden="false" customHeight="true" outlineLevel="0" collapsed="false">
      <c r="A6" s="366" t="s">
        <v>893</v>
      </c>
      <c r="B6" s="236" t="s">
        <v>22</v>
      </c>
      <c r="C6" s="236" t="s">
        <v>22</v>
      </c>
      <c r="D6" s="236" t="s">
        <v>22</v>
      </c>
      <c r="E6" s="236" t="s">
        <v>22</v>
      </c>
      <c r="F6" s="236" t="s">
        <v>22</v>
      </c>
    </row>
    <row r="7" customFormat="false" ht="24.95" hidden="false" customHeight="true" outlineLevel="0" collapsed="false">
      <c r="A7" s="354" t="s">
        <v>612</v>
      </c>
      <c r="B7" s="258" t="str">
        <f aca="false">IF(COUNT(B5:B6)=0,"",SUM(B5:B6))</f>
        <v/>
      </c>
      <c r="C7" s="258" t="str">
        <f aca="false">IF(COUNT(C5:C6)=0,"",SUM(C5:C6))</f>
        <v/>
      </c>
      <c r="D7" s="258" t="str">
        <f aca="false">IF(COUNT(D5:D6)=0,"",SUM(D5:D6))</f>
        <v/>
      </c>
      <c r="E7" s="259" t="str">
        <f aca="false">IF(COUNT(E5:E6)=0,"",SUM(E5:E6))</f>
        <v/>
      </c>
      <c r="F7" s="256" t="str">
        <f aca="false">IF(COUNT(F5:F6)=0,"",SUM(F5:F6))</f>
        <v/>
      </c>
    </row>
  </sheetData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56"/>
    <col collapsed="false" customWidth="true" hidden="false" outlineLevel="0" max="2" min="2" style="93" width="46.99"/>
    <col collapsed="false" customWidth="true" hidden="false" outlineLevel="0" max="3" min="3" style="93" width="45.99"/>
    <col collapsed="false" customWidth="true" hidden="false" outlineLevel="0" max="4" min="4" style="93" width="17.85"/>
    <col collapsed="false" customWidth="true" hidden="false" outlineLevel="0" max="5" min="5" style="93" width="19.56"/>
    <col collapsed="false" customWidth="true" hidden="false" outlineLevel="0" max="6" min="6" style="93" width="15.56"/>
    <col collapsed="false" customWidth="true" hidden="false" outlineLevel="0" max="7" min="7" style="93" width="14.99"/>
    <col collapsed="false" customWidth="false" hidden="false" outlineLevel="0" max="257" min="8" style="93" width="9.14"/>
  </cols>
  <sheetData>
    <row r="2" s="93" customFormat="true" ht="12.75" hidden="false" customHeight="false" outlineLevel="0" collapsed="false">
      <c r="A2" s="68" t="s">
        <v>454</v>
      </c>
      <c r="B2" s="68"/>
      <c r="C2" s="68"/>
      <c r="D2" s="127"/>
      <c r="E2" s="96"/>
      <c r="F2" s="97"/>
      <c r="G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23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2.75" hidden="false" customHeight="true" outlineLevel="0" collapsed="false">
      <c r="A6" s="101" t="s">
        <v>524</v>
      </c>
      <c r="B6" s="101"/>
      <c r="C6" s="101"/>
      <c r="E6" s="102"/>
    </row>
    <row r="7" customFormat="false" ht="13.5" hidden="false" customHeight="false" outlineLevel="0" collapsed="false">
      <c r="A7" s="101"/>
      <c r="B7" s="101"/>
      <c r="C7" s="101"/>
      <c r="E7" s="102"/>
    </row>
    <row r="8" customFormat="false" ht="42" hidden="false" customHeight="true" outlineLevel="0" collapsed="false">
      <c r="A8" s="104" t="s">
        <v>475</v>
      </c>
      <c r="B8" s="105" t="s">
        <v>476</v>
      </c>
      <c r="C8" s="105" t="s">
        <v>525</v>
      </c>
      <c r="D8" s="105" t="s">
        <v>526</v>
      </c>
      <c r="E8" s="105" t="s">
        <v>527</v>
      </c>
      <c r="F8" s="105" t="s">
        <v>528</v>
      </c>
      <c r="G8" s="106" t="s">
        <v>529</v>
      </c>
    </row>
    <row r="9" customFormat="false" ht="12.75" hidden="false" customHeight="true" outlineLevel="0" collapsed="false">
      <c r="A9" s="130" t="n">
        <v>111</v>
      </c>
      <c r="B9" s="131" t="s">
        <v>480</v>
      </c>
      <c r="C9" s="131" t="s">
        <v>530</v>
      </c>
      <c r="D9" s="109" t="n">
        <v>292</v>
      </c>
      <c r="E9" s="109" t="n">
        <v>292</v>
      </c>
      <c r="F9" s="109" t="n">
        <v>23321</v>
      </c>
      <c r="G9" s="132" t="n">
        <f aca="false">IF(ISERROR(E9/F9),"",E9/F9)</f>
        <v>0.0125209039063505</v>
      </c>
    </row>
    <row r="10" customFormat="false" ht="12.75" hidden="false" customHeight="false" outlineLevel="0" collapsed="false">
      <c r="A10" s="130"/>
      <c r="B10" s="131"/>
      <c r="C10" s="133" t="s">
        <v>531</v>
      </c>
      <c r="D10" s="114" t="n">
        <v>2216</v>
      </c>
      <c r="E10" s="114" t="n">
        <v>2276</v>
      </c>
      <c r="F10" s="114" t="n">
        <v>159890</v>
      </c>
      <c r="G10" s="134" t="n">
        <f aca="false">IF(ISERROR(E10/F10),"",E10/F10)</f>
        <v>0.0142347864156608</v>
      </c>
    </row>
    <row r="11" customFormat="false" ht="12.75" hidden="false" customHeight="true" outlineLevel="0" collapsed="false">
      <c r="A11" s="135" t="n">
        <v>112</v>
      </c>
      <c r="B11" s="133" t="s">
        <v>532</v>
      </c>
      <c r="C11" s="133" t="s">
        <v>533</v>
      </c>
      <c r="D11" s="114" t="n">
        <v>340</v>
      </c>
      <c r="E11" s="114" t="n">
        <v>340</v>
      </c>
      <c r="F11" s="114" t="n">
        <v>2339</v>
      </c>
      <c r="G11" s="134" t="n">
        <f aca="false">IF(ISERROR(E11/F11),"",E11/F11)</f>
        <v>0.145361265498076</v>
      </c>
    </row>
    <row r="12" customFormat="false" ht="12.75" hidden="false" customHeight="false" outlineLevel="0" collapsed="false">
      <c r="A12" s="135"/>
      <c r="B12" s="133"/>
      <c r="C12" s="133" t="s">
        <v>534</v>
      </c>
      <c r="D12" s="114" t="n">
        <v>8235</v>
      </c>
      <c r="E12" s="114" t="n">
        <v>8235</v>
      </c>
      <c r="F12" s="114" t="n">
        <v>65909</v>
      </c>
      <c r="G12" s="134" t="n">
        <f aca="false">IF(ISERROR(E12/F12),"",E12/F12)</f>
        <v>0.124944999924138</v>
      </c>
    </row>
    <row r="13" customFormat="false" ht="12.75" hidden="false" customHeight="true" outlineLevel="0" collapsed="false">
      <c r="A13" s="136" t="n">
        <v>113</v>
      </c>
      <c r="B13" s="137" t="s">
        <v>293</v>
      </c>
      <c r="C13" s="133" t="s">
        <v>535</v>
      </c>
      <c r="D13" s="114" t="n">
        <v>0</v>
      </c>
      <c r="E13" s="114" t="n">
        <v>0</v>
      </c>
      <c r="F13" s="114" t="n">
        <v>52</v>
      </c>
      <c r="G13" s="134" t="n">
        <f aca="false">IF(ISERROR(E13/F13),"",E13/F13)</f>
        <v>0</v>
      </c>
    </row>
    <row r="14" customFormat="false" ht="12.75" hidden="false" customHeight="false" outlineLevel="0" collapsed="false">
      <c r="A14" s="136"/>
      <c r="B14" s="137"/>
      <c r="C14" s="133" t="s">
        <v>536</v>
      </c>
      <c r="D14" s="114" t="n">
        <v>0</v>
      </c>
      <c r="E14" s="114" t="n">
        <v>0</v>
      </c>
      <c r="F14" s="114" t="n">
        <v>625</v>
      </c>
      <c r="G14" s="134" t="n">
        <f aca="false">IF(ISERROR(E14/F14),"",E14/F14)</f>
        <v>0</v>
      </c>
    </row>
    <row r="15" customFormat="false" ht="12.75" hidden="false" customHeight="true" outlineLevel="0" collapsed="false">
      <c r="A15" s="135" t="n">
        <v>114</v>
      </c>
      <c r="B15" s="133" t="s">
        <v>485</v>
      </c>
      <c r="C15" s="133" t="s">
        <v>537</v>
      </c>
      <c r="D15" s="114" t="n">
        <v>1251</v>
      </c>
      <c r="E15" s="114" t="n">
        <v>1251</v>
      </c>
      <c r="F15" s="114" t="n">
        <v>7482</v>
      </c>
      <c r="G15" s="134" t="n">
        <f aca="false">IF(ISERROR(E15/F15),"",E15/F15)</f>
        <v>0.167201283079391</v>
      </c>
    </row>
    <row r="16" customFormat="false" ht="12.75" hidden="false" customHeight="false" outlineLevel="0" collapsed="false">
      <c r="A16" s="135"/>
      <c r="B16" s="133"/>
      <c r="C16" s="133" t="s">
        <v>538</v>
      </c>
      <c r="D16" s="114" t="n">
        <v>0</v>
      </c>
      <c r="E16" s="114" t="n">
        <v>0</v>
      </c>
      <c r="F16" s="114" t="n">
        <v>1409</v>
      </c>
      <c r="G16" s="134" t="n">
        <f aca="false">IF(ISERROR(E16/F16),"",E16/F16)</f>
        <v>0</v>
      </c>
    </row>
    <row r="17" customFormat="false" ht="25.5" hidden="false" customHeight="false" outlineLevel="0" collapsed="false">
      <c r="A17" s="135" t="n">
        <v>115</v>
      </c>
      <c r="B17" s="133" t="s">
        <v>539</v>
      </c>
      <c r="C17" s="133" t="s">
        <v>540</v>
      </c>
      <c r="D17" s="114" t="s">
        <v>17</v>
      </c>
      <c r="E17" s="114" t="s">
        <v>17</v>
      </c>
      <c r="F17" s="114" t="s">
        <v>17</v>
      </c>
      <c r="G17" s="134" t="str">
        <f aca="false">IF(ISERROR(E17/F17),"",E17/F17)</f>
        <v/>
      </c>
    </row>
    <row r="18" customFormat="false" ht="12.75" hidden="false" customHeight="true" outlineLevel="0" collapsed="false">
      <c r="A18" s="135" t="n">
        <v>121</v>
      </c>
      <c r="B18" s="133" t="s">
        <v>487</v>
      </c>
      <c r="C18" s="133" t="s">
        <v>541</v>
      </c>
      <c r="D18" s="114" t="n">
        <v>432</v>
      </c>
      <c r="E18" s="114" t="n">
        <v>432</v>
      </c>
      <c r="F18" s="114" t="n">
        <v>3495</v>
      </c>
      <c r="G18" s="134" t="n">
        <f aca="false">IF(ISERROR(E18/F18),"",E18/F18)</f>
        <v>0.123605150214592</v>
      </c>
    </row>
    <row r="19" customFormat="false" ht="12.75" hidden="false" customHeight="false" outlineLevel="0" collapsed="false">
      <c r="A19" s="135"/>
      <c r="B19" s="133"/>
      <c r="C19" s="133" t="s">
        <v>534</v>
      </c>
      <c r="D19" s="114" t="n">
        <v>80194</v>
      </c>
      <c r="E19" s="114" t="n">
        <v>80164</v>
      </c>
      <c r="F19" s="114" t="n">
        <v>350758</v>
      </c>
      <c r="G19" s="134" t="n">
        <f aca="false">IF(ISERROR(E19/F19),"",E19/F19)</f>
        <v>0.228545036748984</v>
      </c>
    </row>
    <row r="20" customFormat="false" ht="12.75" hidden="false" customHeight="true" outlineLevel="0" collapsed="false">
      <c r="A20" s="135" t="n">
        <v>122</v>
      </c>
      <c r="B20" s="133" t="s">
        <v>490</v>
      </c>
      <c r="C20" s="133" t="s">
        <v>542</v>
      </c>
      <c r="D20" s="114" t="n">
        <v>81</v>
      </c>
      <c r="E20" s="114" t="n">
        <v>81</v>
      </c>
      <c r="F20" s="114" t="n">
        <v>359</v>
      </c>
      <c r="G20" s="134" t="n">
        <f aca="false">IF(ISERROR(E20/F20),"",E20/F20)</f>
        <v>0.225626740947075</v>
      </c>
    </row>
    <row r="21" customFormat="false" ht="12.75" hidden="false" customHeight="false" outlineLevel="0" collapsed="false">
      <c r="A21" s="135"/>
      <c r="B21" s="133"/>
      <c r="C21" s="133" t="s">
        <v>534</v>
      </c>
      <c r="D21" s="114" t="n">
        <v>4959</v>
      </c>
      <c r="E21" s="114" t="n">
        <v>4959</v>
      </c>
      <c r="F21" s="114" t="n">
        <v>25913</v>
      </c>
      <c r="G21" s="134" t="n">
        <f aca="false">IF(ISERROR(E21/F21),"",E21/F21)</f>
        <v>0.191371126461622</v>
      </c>
    </row>
    <row r="22" customFormat="false" ht="12.75" hidden="false" customHeight="true" outlineLevel="0" collapsed="false">
      <c r="A22" s="135" t="n">
        <v>123</v>
      </c>
      <c r="B22" s="133" t="s">
        <v>492</v>
      </c>
      <c r="C22" s="133" t="s">
        <v>543</v>
      </c>
      <c r="D22" s="114" t="n">
        <v>5</v>
      </c>
      <c r="E22" s="114" t="n">
        <v>5</v>
      </c>
      <c r="F22" s="114" t="n">
        <v>346</v>
      </c>
      <c r="G22" s="134" t="n">
        <f aca="false">IF(ISERROR(E22/F22),"",E22/F22)</f>
        <v>0.0144508670520231</v>
      </c>
    </row>
    <row r="23" customFormat="false" ht="12.75" hidden="false" customHeight="false" outlineLevel="0" collapsed="false">
      <c r="A23" s="135"/>
      <c r="B23" s="133"/>
      <c r="C23" s="133" t="s">
        <v>534</v>
      </c>
      <c r="D23" s="114" t="n">
        <v>1086</v>
      </c>
      <c r="E23" s="114" t="n">
        <v>1086</v>
      </c>
      <c r="F23" s="114" t="n">
        <v>240909</v>
      </c>
      <c r="G23" s="134" t="n">
        <f aca="false">IF(ISERROR(E23/F23),"",E23/F23)</f>
        <v>0.00450792622940612</v>
      </c>
    </row>
    <row r="24" customFormat="false" ht="38.25" hidden="false" customHeight="false" outlineLevel="0" collapsed="false">
      <c r="A24" s="135" t="n">
        <v>124</v>
      </c>
      <c r="B24" s="133" t="s">
        <v>319</v>
      </c>
      <c r="C24" s="133" t="s">
        <v>544</v>
      </c>
      <c r="D24" s="114" t="n">
        <v>2</v>
      </c>
      <c r="E24" s="114" t="n">
        <v>2</v>
      </c>
      <c r="F24" s="114" t="n">
        <v>47</v>
      </c>
      <c r="G24" s="134" t="n">
        <f aca="false">IF(ISERROR(E24/F24),"",E24/F24)</f>
        <v>0.0425531914893617</v>
      </c>
    </row>
    <row r="25" customFormat="false" ht="12.75" hidden="false" customHeight="true" outlineLevel="0" collapsed="false">
      <c r="A25" s="135" t="n">
        <v>125</v>
      </c>
      <c r="B25" s="133" t="s">
        <v>321</v>
      </c>
      <c r="C25" s="133" t="s">
        <v>545</v>
      </c>
      <c r="D25" s="114" t="n">
        <v>41</v>
      </c>
      <c r="E25" s="114" t="n">
        <v>41</v>
      </c>
      <c r="F25" s="114" t="n">
        <v>318</v>
      </c>
      <c r="G25" s="134" t="n">
        <f aca="false">IF(ISERROR(E25/F25),"",E25/F25)</f>
        <v>0.128930817610063</v>
      </c>
    </row>
    <row r="26" customFormat="false" ht="12.75" hidden="false" customHeight="false" outlineLevel="0" collapsed="false">
      <c r="A26" s="135"/>
      <c r="B26" s="133"/>
      <c r="C26" s="133" t="s">
        <v>534</v>
      </c>
      <c r="D26" s="114" t="n">
        <v>4585</v>
      </c>
      <c r="E26" s="114" t="n">
        <v>4585</v>
      </c>
      <c r="F26" s="114" t="n">
        <v>26833</v>
      </c>
      <c r="G26" s="134" t="n">
        <f aca="false">IF(ISERROR(E26/F26),"",E26/F26)</f>
        <v>0.170871687847054</v>
      </c>
    </row>
    <row r="27" customFormat="false" ht="12.75" hidden="false" customHeight="true" outlineLevel="0" collapsed="false">
      <c r="A27" s="135" t="n">
        <v>126</v>
      </c>
      <c r="B27" s="78" t="s">
        <v>494</v>
      </c>
      <c r="C27" s="133" t="s">
        <v>546</v>
      </c>
      <c r="D27" s="114" t="s">
        <v>17</v>
      </c>
      <c r="E27" s="114" t="s">
        <v>17</v>
      </c>
      <c r="F27" s="114" t="s">
        <v>17</v>
      </c>
      <c r="G27" s="134" t="str">
        <f aca="false">IF(ISERROR(E27/F27),"",E27/F27)</f>
        <v/>
      </c>
    </row>
    <row r="28" customFormat="false" ht="12.75" hidden="false" customHeight="false" outlineLevel="0" collapsed="false">
      <c r="A28" s="135"/>
      <c r="B28" s="78"/>
      <c r="C28" s="133" t="s">
        <v>534</v>
      </c>
      <c r="D28" s="114" t="s">
        <v>17</v>
      </c>
      <c r="E28" s="114" t="s">
        <v>17</v>
      </c>
      <c r="F28" s="114" t="s">
        <v>17</v>
      </c>
      <c r="G28" s="134" t="str">
        <f aca="false">IF(ISERROR(E28/F28),"",E28/F28)</f>
        <v/>
      </c>
    </row>
    <row r="29" customFormat="false" ht="12.75" hidden="false" customHeight="false" outlineLevel="0" collapsed="false">
      <c r="A29" s="135" t="n">
        <v>131</v>
      </c>
      <c r="B29" s="133" t="s">
        <v>327</v>
      </c>
      <c r="C29" s="133" t="s">
        <v>535</v>
      </c>
      <c r="D29" s="114" t="s">
        <v>22</v>
      </c>
      <c r="E29" s="114" t="s">
        <v>22</v>
      </c>
      <c r="F29" s="114" t="n">
        <v>8500</v>
      </c>
      <c r="G29" s="134" t="str">
        <f aca="false">IF(ISERROR(E29/F29),"",E29/F29)</f>
        <v/>
      </c>
    </row>
    <row r="30" customFormat="false" ht="12.75" hidden="false" customHeight="false" outlineLevel="0" collapsed="false">
      <c r="A30" s="135" t="n">
        <v>132</v>
      </c>
      <c r="B30" s="133" t="s">
        <v>329</v>
      </c>
      <c r="C30" s="133" t="s">
        <v>541</v>
      </c>
      <c r="D30" s="114" t="n">
        <v>4</v>
      </c>
      <c r="E30" s="114" t="n">
        <v>4</v>
      </c>
      <c r="F30" s="114" t="n">
        <v>3282</v>
      </c>
      <c r="G30" s="134" t="n">
        <f aca="false">IF(ISERROR(E30/F30),"",E30/F30)</f>
        <v>0.0012187690432663</v>
      </c>
    </row>
    <row r="31" customFormat="false" ht="12.75" hidden="false" customHeight="false" outlineLevel="0" collapsed="false">
      <c r="A31" s="135" t="n">
        <v>133</v>
      </c>
      <c r="B31" s="133" t="s">
        <v>331</v>
      </c>
      <c r="C31" s="133" t="s">
        <v>547</v>
      </c>
      <c r="D31" s="114" t="n">
        <v>12</v>
      </c>
      <c r="E31" s="114" t="n">
        <v>12</v>
      </c>
      <c r="F31" s="114" t="n">
        <v>40</v>
      </c>
      <c r="G31" s="134" t="n">
        <f aca="false">IF(ISERROR(E31/F31),"",E31/F31)</f>
        <v>0.3</v>
      </c>
    </row>
    <row r="32" customFormat="false" ht="12.75" hidden="false" customHeight="false" outlineLevel="0" collapsed="false">
      <c r="A32" s="136" t="n">
        <v>141</v>
      </c>
      <c r="B32" s="137" t="s">
        <v>333</v>
      </c>
      <c r="C32" s="133" t="s">
        <v>548</v>
      </c>
      <c r="D32" s="114" t="s">
        <v>17</v>
      </c>
      <c r="E32" s="114" t="s">
        <v>17</v>
      </c>
      <c r="F32" s="114" t="s">
        <v>17</v>
      </c>
      <c r="G32" s="134" t="str">
        <f aca="false">IF(ISERROR(E32/F32),"",E32/F32)</f>
        <v/>
      </c>
    </row>
    <row r="33" customFormat="false" ht="12.75" hidden="false" customHeight="true" outlineLevel="0" collapsed="false">
      <c r="A33" s="138" t="n">
        <v>142</v>
      </c>
      <c r="B33" s="139" t="s">
        <v>335</v>
      </c>
      <c r="C33" s="133" t="s">
        <v>549</v>
      </c>
      <c r="D33" s="114" t="s">
        <v>17</v>
      </c>
      <c r="E33" s="114" t="s">
        <v>17</v>
      </c>
      <c r="F33" s="114" t="s">
        <v>17</v>
      </c>
      <c r="G33" s="134" t="str">
        <f aca="false">IF(ISERROR(E33/F33),"",E33/F33)</f>
        <v/>
      </c>
    </row>
    <row r="34" customFormat="false" ht="13.5" hidden="false" customHeight="false" outlineLevel="0" collapsed="false">
      <c r="A34" s="138"/>
      <c r="B34" s="139"/>
      <c r="C34" s="139" t="s">
        <v>550</v>
      </c>
      <c r="D34" s="124" t="s">
        <v>17</v>
      </c>
      <c r="E34" s="124" t="s">
        <v>17</v>
      </c>
      <c r="F34" s="124" t="s">
        <v>17</v>
      </c>
      <c r="G34" s="140" t="str">
        <f aca="false">IF(ISERROR(E34/F34),"",E34/F34)</f>
        <v/>
      </c>
    </row>
    <row r="36" customFormat="false" ht="12.75" hidden="false" customHeight="true" outlineLevel="0" collapsed="false">
      <c r="A36" s="101" t="s">
        <v>551</v>
      </c>
      <c r="B36" s="101"/>
    </row>
    <row r="37" customFormat="false" ht="13.5" hidden="false" customHeight="false" outlineLevel="0" collapsed="false"/>
    <row r="38" customFormat="false" ht="42" hidden="false" customHeight="true" outlineLevel="0" collapsed="false">
      <c r="A38" s="104" t="s">
        <v>475</v>
      </c>
      <c r="B38" s="105" t="s">
        <v>476</v>
      </c>
      <c r="C38" s="105" t="s">
        <v>525</v>
      </c>
      <c r="D38" s="105" t="s">
        <v>526</v>
      </c>
      <c r="E38" s="105" t="s">
        <v>527</v>
      </c>
      <c r="F38" s="105" t="s">
        <v>528</v>
      </c>
      <c r="G38" s="106" t="s">
        <v>529</v>
      </c>
    </row>
    <row r="39" customFormat="false" ht="12.75" hidden="false" customHeight="true" outlineLevel="0" collapsed="false">
      <c r="A39" s="130" t="s">
        <v>552</v>
      </c>
      <c r="B39" s="141" t="s">
        <v>497</v>
      </c>
      <c r="C39" s="131" t="s">
        <v>553</v>
      </c>
      <c r="D39" s="109" t="n">
        <v>557</v>
      </c>
      <c r="E39" s="109" t="n">
        <v>3117</v>
      </c>
      <c r="F39" s="109" t="n">
        <v>2950</v>
      </c>
      <c r="G39" s="132" t="n">
        <f aca="false">IF(ISERROR(E39/F39),"",E39/F39)</f>
        <v>1.05661016949153</v>
      </c>
    </row>
    <row r="40" customFormat="false" ht="12.75" hidden="false" customHeight="false" outlineLevel="0" collapsed="false">
      <c r="A40" s="130"/>
      <c r="B40" s="141"/>
      <c r="C40" s="133" t="s">
        <v>554</v>
      </c>
      <c r="D40" s="114" t="n">
        <v>10781</v>
      </c>
      <c r="E40" s="114" t="n">
        <v>53628</v>
      </c>
      <c r="F40" s="114" t="n">
        <v>47227</v>
      </c>
      <c r="G40" s="134" t="n">
        <f aca="false">IF(ISERROR(E40/F40),"",E40/F40)</f>
        <v>1.13553687509264</v>
      </c>
    </row>
    <row r="41" customFormat="false" ht="12.75" hidden="false" customHeight="true" outlineLevel="0" collapsed="false">
      <c r="A41" s="135" t="n">
        <v>213</v>
      </c>
      <c r="B41" s="133" t="s">
        <v>343</v>
      </c>
      <c r="C41" s="133" t="s">
        <v>553</v>
      </c>
      <c r="D41" s="114" t="n">
        <v>0</v>
      </c>
      <c r="E41" s="114" t="n">
        <v>0</v>
      </c>
      <c r="F41" s="114" t="n">
        <v>564</v>
      </c>
      <c r="G41" s="134" t="n">
        <f aca="false">IF(ISERROR(E41/F41),"",E41/F41)</f>
        <v>0</v>
      </c>
    </row>
    <row r="42" customFormat="false" ht="12.75" hidden="false" customHeight="false" outlineLevel="0" collapsed="false">
      <c r="A42" s="135"/>
      <c r="B42" s="133"/>
      <c r="C42" s="133" t="s">
        <v>554</v>
      </c>
      <c r="D42" s="114" t="n">
        <v>0</v>
      </c>
      <c r="E42" s="114" t="n">
        <v>0</v>
      </c>
      <c r="F42" s="114" t="n">
        <v>9036</v>
      </c>
      <c r="G42" s="134" t="n">
        <f aca="false">IF(ISERROR(E42/F42),"",E42/F42)</f>
        <v>0</v>
      </c>
    </row>
    <row r="43" customFormat="false" ht="12.75" hidden="false" customHeight="true" outlineLevel="0" collapsed="false">
      <c r="A43" s="135" t="n">
        <v>214</v>
      </c>
      <c r="B43" s="78" t="s">
        <v>347</v>
      </c>
      <c r="C43" s="133" t="s">
        <v>553</v>
      </c>
      <c r="D43" s="114" t="n">
        <v>4011</v>
      </c>
      <c r="E43" s="114" t="n">
        <v>4011</v>
      </c>
      <c r="F43" s="114" t="n">
        <v>6050</v>
      </c>
      <c r="G43" s="134" t="n">
        <f aca="false">IF(ISERROR(E43/F43),"",E43/F43)</f>
        <v>0.66297520661157</v>
      </c>
    </row>
    <row r="44" customFormat="false" ht="12.75" hidden="false" customHeight="false" outlineLevel="0" collapsed="false">
      <c r="A44" s="135"/>
      <c r="B44" s="78"/>
      <c r="C44" s="133" t="s">
        <v>555</v>
      </c>
      <c r="D44" s="114" t="n">
        <v>54728</v>
      </c>
      <c r="E44" s="114" t="n">
        <v>54728</v>
      </c>
      <c r="F44" s="114" t="n">
        <v>128000</v>
      </c>
      <c r="G44" s="134" t="n">
        <f aca="false">IF(ISERROR(E44/F44),"",E44/F44)</f>
        <v>0.4275625</v>
      </c>
    </row>
    <row r="45" customFormat="false" ht="12.75" hidden="false" customHeight="false" outlineLevel="0" collapsed="false">
      <c r="A45" s="135"/>
      <c r="B45" s="78"/>
      <c r="C45" s="133" t="s">
        <v>556</v>
      </c>
      <c r="D45" s="114" t="n">
        <v>54728</v>
      </c>
      <c r="E45" s="114" t="n">
        <v>54728</v>
      </c>
      <c r="F45" s="114" t="n">
        <v>115000</v>
      </c>
      <c r="G45" s="134" t="n">
        <f aca="false">IF(ISERROR(E45/F45),"",E45/F45)</f>
        <v>0.475895652173913</v>
      </c>
    </row>
    <row r="46" customFormat="false" ht="12.75" hidden="false" customHeight="false" outlineLevel="0" collapsed="false">
      <c r="A46" s="135"/>
      <c r="B46" s="78"/>
      <c r="C46" s="133" t="s">
        <v>557</v>
      </c>
      <c r="D46" s="114" t="n">
        <v>4011</v>
      </c>
      <c r="E46" s="114" t="n">
        <v>4011</v>
      </c>
      <c r="F46" s="114" t="n">
        <v>7100</v>
      </c>
      <c r="G46" s="134" t="n">
        <f aca="false">IF(ISERROR(E46/F46),"",E46/F46)</f>
        <v>0.564929577464789</v>
      </c>
    </row>
    <row r="47" customFormat="false" ht="12.75" hidden="false" customHeight="true" outlineLevel="0" collapsed="false">
      <c r="A47" s="135" t="n">
        <v>215</v>
      </c>
      <c r="B47" s="133" t="s">
        <v>351</v>
      </c>
      <c r="C47" s="133" t="s">
        <v>541</v>
      </c>
      <c r="D47" s="114" t="s">
        <v>22</v>
      </c>
      <c r="E47" s="114" t="s">
        <v>22</v>
      </c>
      <c r="F47" s="114" t="n">
        <v>205</v>
      </c>
      <c r="G47" s="134" t="str">
        <f aca="false">IF(ISERROR(E47/F47),"",E47/F47)</f>
        <v/>
      </c>
    </row>
    <row r="48" customFormat="false" ht="12.75" hidden="false" customHeight="false" outlineLevel="0" collapsed="false">
      <c r="A48" s="135"/>
      <c r="B48" s="133"/>
      <c r="C48" s="133" t="s">
        <v>557</v>
      </c>
      <c r="D48" s="114" t="s">
        <v>22</v>
      </c>
      <c r="E48" s="114" t="s">
        <v>22</v>
      </c>
      <c r="F48" s="114" t="n">
        <v>230</v>
      </c>
      <c r="G48" s="134" t="str">
        <f aca="false">IF(ISERROR(E48/F48),"",E48/F48)</f>
        <v/>
      </c>
    </row>
    <row r="49" customFormat="false" ht="12.75" hidden="false" customHeight="true" outlineLevel="0" collapsed="false">
      <c r="A49" s="135" t="n">
        <v>216</v>
      </c>
      <c r="B49" s="133" t="s">
        <v>353</v>
      </c>
      <c r="C49" s="133" t="s">
        <v>553</v>
      </c>
      <c r="D49" s="114" t="n">
        <v>47</v>
      </c>
      <c r="E49" s="114" t="n">
        <v>47</v>
      </c>
      <c r="F49" s="114" t="n">
        <v>580</v>
      </c>
      <c r="G49" s="134" t="n">
        <f aca="false">IF(ISERROR(E49/F49),"",E49/F49)</f>
        <v>0.0810344827586207</v>
      </c>
    </row>
    <row r="50" customFormat="false" ht="12.75" hidden="false" customHeight="false" outlineLevel="0" collapsed="false">
      <c r="A50" s="135"/>
      <c r="B50" s="133"/>
      <c r="C50" s="133" t="s">
        <v>534</v>
      </c>
      <c r="D50" s="114" t="n">
        <v>7808</v>
      </c>
      <c r="E50" s="114" t="n">
        <v>7808</v>
      </c>
      <c r="F50" s="114" t="n">
        <v>22100</v>
      </c>
      <c r="G50" s="134" t="n">
        <f aca="false">IF(ISERROR(E50/F50),"",E50/F50)</f>
        <v>0.353303167420814</v>
      </c>
    </row>
    <row r="51" customFormat="false" ht="12.75" hidden="false" customHeight="true" outlineLevel="0" collapsed="false">
      <c r="A51" s="135" t="n">
        <v>221</v>
      </c>
      <c r="B51" s="133" t="s">
        <v>500</v>
      </c>
      <c r="C51" s="133" t="s">
        <v>535</v>
      </c>
      <c r="D51" s="114" t="n">
        <v>48</v>
      </c>
      <c r="E51" s="114" t="n">
        <v>48</v>
      </c>
      <c r="F51" s="114" t="n">
        <v>298</v>
      </c>
      <c r="G51" s="134" t="n">
        <f aca="false">IF(ISERROR(E51/F51),"",E51/F51)</f>
        <v>0.161073825503356</v>
      </c>
    </row>
    <row r="52" customFormat="false" ht="12.75" hidden="false" customHeight="false" outlineLevel="0" collapsed="false">
      <c r="A52" s="135"/>
      <c r="B52" s="133"/>
      <c r="C52" s="133" t="s">
        <v>558</v>
      </c>
      <c r="D52" s="114" t="n">
        <v>171</v>
      </c>
      <c r="E52" s="114" t="n">
        <v>171</v>
      </c>
      <c r="F52" s="114" t="n">
        <v>1490</v>
      </c>
      <c r="G52" s="134" t="n">
        <f aca="false">IF(ISERROR(E52/F52),"",E52/F52)</f>
        <v>0.114765100671141</v>
      </c>
    </row>
    <row r="53" customFormat="false" ht="12.75" hidden="false" customHeight="true" outlineLevel="0" collapsed="false">
      <c r="A53" s="135" t="n">
        <v>222</v>
      </c>
      <c r="B53" s="133" t="s">
        <v>502</v>
      </c>
      <c r="C53" s="133" t="s">
        <v>535</v>
      </c>
      <c r="D53" s="114" t="s">
        <v>17</v>
      </c>
      <c r="E53" s="114" t="s">
        <v>17</v>
      </c>
      <c r="F53" s="114" t="s">
        <v>17</v>
      </c>
      <c r="G53" s="134" t="str">
        <f aca="false">IF(ISERROR(E53/F53),"",E53/F53)</f>
        <v/>
      </c>
    </row>
    <row r="54" customFormat="false" ht="12.75" hidden="false" customHeight="false" outlineLevel="0" collapsed="false">
      <c r="A54" s="135"/>
      <c r="B54" s="133"/>
      <c r="C54" s="133" t="s">
        <v>554</v>
      </c>
      <c r="D54" s="114" t="s">
        <v>17</v>
      </c>
      <c r="E54" s="114" t="s">
        <v>17</v>
      </c>
      <c r="F54" s="114" t="s">
        <v>17</v>
      </c>
      <c r="G54" s="134" t="str">
        <f aca="false">IF(ISERROR(E54/F54),"",E54/F54)</f>
        <v/>
      </c>
    </row>
    <row r="55" customFormat="false" ht="12.75" hidden="false" customHeight="true" outlineLevel="0" collapsed="false">
      <c r="A55" s="135" t="n">
        <v>223</v>
      </c>
      <c r="B55" s="133" t="s">
        <v>504</v>
      </c>
      <c r="C55" s="133" t="s">
        <v>535</v>
      </c>
      <c r="D55" s="114" t="s">
        <v>17</v>
      </c>
      <c r="E55" s="114" t="s">
        <v>17</v>
      </c>
      <c r="F55" s="114" t="s">
        <v>17</v>
      </c>
      <c r="G55" s="134" t="str">
        <f aca="false">IF(ISERROR(E55/F55),"",E55/F55)</f>
        <v/>
      </c>
    </row>
    <row r="56" customFormat="false" ht="12.75" hidden="false" customHeight="false" outlineLevel="0" collapsed="false">
      <c r="A56" s="135"/>
      <c r="B56" s="133"/>
      <c r="C56" s="133" t="s">
        <v>558</v>
      </c>
      <c r="D56" s="114" t="s">
        <v>17</v>
      </c>
      <c r="E56" s="114" t="s">
        <v>17</v>
      </c>
      <c r="F56" s="114" t="s">
        <v>17</v>
      </c>
      <c r="G56" s="134" t="str">
        <f aca="false">IF(ISERROR(E56/F56),"",E56/F56)</f>
        <v/>
      </c>
    </row>
    <row r="57" customFormat="false" ht="12.75" hidden="false" customHeight="true" outlineLevel="0" collapsed="false">
      <c r="A57" s="135" t="n">
        <v>224</v>
      </c>
      <c r="B57" s="133" t="s">
        <v>371</v>
      </c>
      <c r="C57" s="133" t="s">
        <v>542</v>
      </c>
      <c r="D57" s="114" t="s">
        <v>17</v>
      </c>
      <c r="E57" s="114" t="s">
        <v>17</v>
      </c>
      <c r="F57" s="114" t="s">
        <v>17</v>
      </c>
      <c r="G57" s="134" t="str">
        <f aca="false">IF(ISERROR(E57/F57),"",E57/F57)</f>
        <v/>
      </c>
    </row>
    <row r="58" customFormat="false" ht="12.75" hidden="false" customHeight="false" outlineLevel="0" collapsed="false">
      <c r="A58" s="135"/>
      <c r="B58" s="133"/>
      <c r="C58" s="133" t="s">
        <v>559</v>
      </c>
      <c r="D58" s="114" t="s">
        <v>17</v>
      </c>
      <c r="E58" s="114" t="s">
        <v>17</v>
      </c>
      <c r="F58" s="114" t="s">
        <v>17</v>
      </c>
      <c r="G58" s="134" t="str">
        <f aca="false">IF(ISERROR(E58/F58),"",E58/F58)</f>
        <v/>
      </c>
    </row>
    <row r="59" customFormat="false" ht="12.75" hidden="false" customHeight="true" outlineLevel="0" collapsed="false">
      <c r="A59" s="135" t="n">
        <v>225</v>
      </c>
      <c r="B59" s="133" t="s">
        <v>506</v>
      </c>
      <c r="C59" s="133" t="s">
        <v>542</v>
      </c>
      <c r="D59" s="114" t="s">
        <v>22</v>
      </c>
      <c r="E59" s="114" t="s">
        <v>22</v>
      </c>
      <c r="F59" s="114" t="n">
        <v>120</v>
      </c>
      <c r="G59" s="134" t="str">
        <f aca="false">IF(ISERROR(E59/F59),"",E59/F59)</f>
        <v/>
      </c>
    </row>
    <row r="60" customFormat="false" ht="12.75" hidden="false" customHeight="false" outlineLevel="0" collapsed="false">
      <c r="A60" s="135"/>
      <c r="B60" s="133"/>
      <c r="C60" s="133" t="s">
        <v>560</v>
      </c>
      <c r="D60" s="114" t="s">
        <v>22</v>
      </c>
      <c r="E60" s="114" t="s">
        <v>22</v>
      </c>
      <c r="F60" s="114" t="n">
        <v>3333</v>
      </c>
      <c r="G60" s="134" t="str">
        <f aca="false">IF(ISERROR(E60/F60),"",E60/F60)</f>
        <v/>
      </c>
    </row>
    <row r="61" customFormat="false" ht="12.75" hidden="false" customHeight="false" outlineLevel="0" collapsed="false">
      <c r="A61" s="135"/>
      <c r="B61" s="133"/>
      <c r="C61" s="133" t="s">
        <v>561</v>
      </c>
      <c r="D61" s="114" t="s">
        <v>22</v>
      </c>
      <c r="E61" s="114" t="s">
        <v>22</v>
      </c>
      <c r="F61" s="114" t="n">
        <v>3333</v>
      </c>
      <c r="G61" s="134" t="str">
        <f aca="false">IF(ISERROR(E61/F61),"",E61/F61)</f>
        <v/>
      </c>
    </row>
    <row r="62" customFormat="false" ht="12.75" hidden="false" customHeight="false" outlineLevel="0" collapsed="false">
      <c r="A62" s="135"/>
      <c r="B62" s="133"/>
      <c r="C62" s="133" t="s">
        <v>557</v>
      </c>
      <c r="D62" s="114" t="s">
        <v>22</v>
      </c>
      <c r="E62" s="114" t="s">
        <v>22</v>
      </c>
      <c r="F62" s="114" t="n">
        <v>120</v>
      </c>
      <c r="G62" s="134" t="str">
        <f aca="false">IF(ISERROR(E62/F62),"",E62/F62)</f>
        <v/>
      </c>
    </row>
    <row r="63" customFormat="false" ht="25.5" hidden="false" customHeight="false" outlineLevel="0" collapsed="false">
      <c r="A63" s="136" t="n">
        <v>226</v>
      </c>
      <c r="B63" s="137" t="s">
        <v>507</v>
      </c>
      <c r="C63" s="133" t="s">
        <v>547</v>
      </c>
      <c r="D63" s="114" t="s">
        <v>22</v>
      </c>
      <c r="E63" s="114" t="s">
        <v>22</v>
      </c>
      <c r="F63" s="114" t="n">
        <v>120</v>
      </c>
      <c r="G63" s="134" t="str">
        <f aca="false">IF(ISERROR(E63/F63),"",E63/F63)</f>
        <v/>
      </c>
    </row>
    <row r="64" customFormat="false" ht="12.75" hidden="false" customHeight="true" outlineLevel="0" collapsed="false">
      <c r="A64" s="138" t="n">
        <v>227</v>
      </c>
      <c r="B64" s="139" t="s">
        <v>353</v>
      </c>
      <c r="C64" s="133" t="s">
        <v>538</v>
      </c>
      <c r="D64" s="142" t="n">
        <v>19</v>
      </c>
      <c r="E64" s="142" t="n">
        <v>19</v>
      </c>
      <c r="F64" s="142" t="n">
        <v>115</v>
      </c>
      <c r="G64" s="134" t="n">
        <f aca="false">IF(ISERROR(E64/F64),"",E64/F64)</f>
        <v>0.165217391304348</v>
      </c>
    </row>
    <row r="65" customFormat="false" ht="13.5" hidden="false" customHeight="false" outlineLevel="0" collapsed="false">
      <c r="A65" s="138"/>
      <c r="B65" s="139"/>
      <c r="C65" s="139" t="s">
        <v>534</v>
      </c>
      <c r="D65" s="143" t="n">
        <v>1275</v>
      </c>
      <c r="E65" s="143" t="n">
        <v>1275</v>
      </c>
      <c r="F65" s="143" t="n">
        <v>7350</v>
      </c>
      <c r="G65" s="140" t="n">
        <f aca="false">IF(ISERROR(E65/F65),"",E65/F65)</f>
        <v>0.173469387755102</v>
      </c>
    </row>
    <row r="67" customFormat="false" ht="12.75" hidden="false" customHeight="true" outlineLevel="0" collapsed="false">
      <c r="A67" s="101" t="s">
        <v>562</v>
      </c>
      <c r="B67" s="101"/>
    </row>
    <row r="68" customFormat="false" ht="13.5" hidden="false" customHeight="false" outlineLevel="0" collapsed="false"/>
    <row r="69" customFormat="false" ht="42" hidden="false" customHeight="true" outlineLevel="0" collapsed="false">
      <c r="A69" s="104" t="s">
        <v>475</v>
      </c>
      <c r="B69" s="105" t="s">
        <v>476</v>
      </c>
      <c r="C69" s="105" t="s">
        <v>525</v>
      </c>
      <c r="D69" s="105" t="s">
        <v>526</v>
      </c>
      <c r="E69" s="144" t="s">
        <v>527</v>
      </c>
      <c r="F69" s="106" t="s">
        <v>528</v>
      </c>
      <c r="G69" s="145" t="s">
        <v>529</v>
      </c>
    </row>
    <row r="70" customFormat="false" ht="12.75" hidden="false" customHeight="true" outlineLevel="0" collapsed="false">
      <c r="A70" s="130" t="n">
        <v>311</v>
      </c>
      <c r="B70" s="131" t="s">
        <v>380</v>
      </c>
      <c r="C70" s="146" t="s">
        <v>535</v>
      </c>
      <c r="D70" s="109" t="n">
        <v>66</v>
      </c>
      <c r="E70" s="109" t="n">
        <v>66</v>
      </c>
      <c r="F70" s="109" t="n">
        <v>278</v>
      </c>
      <c r="G70" s="134" t="n">
        <f aca="false">IF(ISERR(E70/F70),"",E70/F70)</f>
        <v>0.237410071942446</v>
      </c>
    </row>
    <row r="71" customFormat="false" ht="12.75" hidden="false" customHeight="false" outlineLevel="0" collapsed="false">
      <c r="A71" s="130"/>
      <c r="B71" s="131"/>
      <c r="C71" s="133" t="s">
        <v>534</v>
      </c>
      <c r="D71" s="114" t="n">
        <v>19079</v>
      </c>
      <c r="E71" s="114" t="n">
        <v>19079</v>
      </c>
      <c r="F71" s="114" t="n">
        <v>58698</v>
      </c>
      <c r="G71" s="134" t="n">
        <f aca="false">IF(ISERR(E71/F71),"",E71/F71)</f>
        <v>0.325036628164503</v>
      </c>
    </row>
    <row r="72" customFormat="false" ht="12.75" hidden="false" customHeight="false" outlineLevel="0" collapsed="false">
      <c r="A72" s="112" t="n">
        <v>312</v>
      </c>
      <c r="B72" s="133" t="s">
        <v>382</v>
      </c>
      <c r="C72" s="147" t="s">
        <v>563</v>
      </c>
      <c r="D72" s="114" t="s">
        <v>22</v>
      </c>
      <c r="E72" s="114" t="s">
        <v>22</v>
      </c>
      <c r="F72" s="114" t="n">
        <v>60</v>
      </c>
      <c r="G72" s="134" t="str">
        <f aca="false">IF(ISERR(E72/F72),"",E72/F72)</f>
        <v/>
      </c>
    </row>
    <row r="73" customFormat="false" ht="12.75" hidden="false" customHeight="true" outlineLevel="0" collapsed="false">
      <c r="A73" s="135" t="n">
        <v>313</v>
      </c>
      <c r="B73" s="133" t="s">
        <v>384</v>
      </c>
      <c r="C73" s="147" t="s">
        <v>564</v>
      </c>
      <c r="D73" s="114" t="s">
        <v>22</v>
      </c>
      <c r="E73" s="114" t="s">
        <v>22</v>
      </c>
      <c r="F73" s="114" t="n">
        <v>78</v>
      </c>
      <c r="G73" s="134" t="str">
        <f aca="false">IF(ISERR(E73/F73),"",E73/F73)</f>
        <v/>
      </c>
    </row>
    <row r="74" customFormat="false" ht="12.75" hidden="false" customHeight="false" outlineLevel="0" collapsed="false">
      <c r="A74" s="135"/>
      <c r="B74" s="133"/>
      <c r="C74" s="133" t="s">
        <v>534</v>
      </c>
      <c r="D74" s="114" t="s">
        <v>22</v>
      </c>
      <c r="E74" s="114" t="s">
        <v>22</v>
      </c>
      <c r="F74" s="114" t="n">
        <v>7000</v>
      </c>
      <c r="G74" s="134" t="str">
        <f aca="false">IF(ISERR(E74/F74),"",E74/F74)</f>
        <v/>
      </c>
    </row>
    <row r="75" customFormat="false" ht="12.75" hidden="false" customHeight="true" outlineLevel="0" collapsed="false">
      <c r="A75" s="135" t="n">
        <v>321</v>
      </c>
      <c r="B75" s="133" t="s">
        <v>386</v>
      </c>
      <c r="C75" s="147" t="s">
        <v>547</v>
      </c>
      <c r="D75" s="114" t="n">
        <v>0</v>
      </c>
      <c r="E75" s="114" t="n">
        <v>0</v>
      </c>
      <c r="F75" s="114" t="n">
        <v>51</v>
      </c>
      <c r="G75" s="134" t="n">
        <f aca="false">IF(ISERR(E75/F75),"",E75/F75)</f>
        <v>0</v>
      </c>
    </row>
    <row r="76" customFormat="false" ht="12.75" hidden="false" customHeight="false" outlineLevel="0" collapsed="false">
      <c r="A76" s="135"/>
      <c r="B76" s="133"/>
      <c r="C76" s="133" t="s">
        <v>534</v>
      </c>
      <c r="D76" s="114" t="n">
        <v>0</v>
      </c>
      <c r="E76" s="114" t="n">
        <v>0</v>
      </c>
      <c r="F76" s="114" t="n">
        <v>14495</v>
      </c>
      <c r="G76" s="134" t="n">
        <f aca="false">IF(ISERR(E76/F76),"",E76/F76)</f>
        <v>0</v>
      </c>
    </row>
    <row r="77" customFormat="false" ht="12.75" hidden="false" customHeight="true" outlineLevel="0" collapsed="false">
      <c r="A77" s="135" t="n">
        <v>322</v>
      </c>
      <c r="B77" s="133" t="s">
        <v>388</v>
      </c>
      <c r="C77" s="147" t="s">
        <v>565</v>
      </c>
      <c r="D77" s="114" t="s">
        <v>17</v>
      </c>
      <c r="E77" s="114" t="s">
        <v>17</v>
      </c>
      <c r="F77" s="114" t="s">
        <v>17</v>
      </c>
      <c r="G77" s="134" t="str">
        <f aca="false">IF(ISERR(E77/F77),"",E77/F77)</f>
        <v/>
      </c>
    </row>
    <row r="78" customFormat="false" ht="12.75" hidden="false" customHeight="false" outlineLevel="0" collapsed="false">
      <c r="A78" s="135"/>
      <c r="B78" s="133"/>
      <c r="C78" s="133" t="s">
        <v>534</v>
      </c>
      <c r="D78" s="114" t="s">
        <v>17</v>
      </c>
      <c r="E78" s="114" t="s">
        <v>17</v>
      </c>
      <c r="F78" s="114" t="s">
        <v>17</v>
      </c>
      <c r="G78" s="134" t="str">
        <f aca="false">IF(ISERR(E78/F78),"",E78/F78)</f>
        <v/>
      </c>
    </row>
    <row r="79" customFormat="false" ht="12.75" hidden="false" customHeight="true" outlineLevel="0" collapsed="false">
      <c r="A79" s="135" t="n">
        <v>323</v>
      </c>
      <c r="B79" s="133" t="s">
        <v>390</v>
      </c>
      <c r="C79" s="147" t="s">
        <v>547</v>
      </c>
      <c r="D79" s="114" t="n">
        <v>25</v>
      </c>
      <c r="E79" s="114" t="n">
        <v>25</v>
      </c>
      <c r="F79" s="114" t="n">
        <v>122</v>
      </c>
      <c r="G79" s="134" t="n">
        <f aca="false">IF(ISERR(E79/F79),"",E79/F79)</f>
        <v>0.204918032786885</v>
      </c>
    </row>
    <row r="80" customFormat="false" ht="12.75" hidden="false" customHeight="false" outlineLevel="0" collapsed="false">
      <c r="A80" s="135"/>
      <c r="B80" s="133"/>
      <c r="C80" s="133" t="s">
        <v>534</v>
      </c>
      <c r="D80" s="114" t="n">
        <v>1978</v>
      </c>
      <c r="E80" s="114" t="n">
        <v>1978</v>
      </c>
      <c r="F80" s="114" t="n">
        <v>10914</v>
      </c>
      <c r="G80" s="134" t="n">
        <f aca="false">IF(ISERR(E80/F80),"",E80/F80)</f>
        <v>0.181235110866777</v>
      </c>
    </row>
    <row r="81" customFormat="false" ht="12.75" hidden="false" customHeight="true" outlineLevel="0" collapsed="false">
      <c r="A81" s="136" t="n">
        <v>331</v>
      </c>
      <c r="B81" s="137" t="s">
        <v>513</v>
      </c>
      <c r="C81" s="147" t="s">
        <v>566</v>
      </c>
      <c r="D81" s="114" t="s">
        <v>22</v>
      </c>
      <c r="E81" s="114" t="s">
        <v>22</v>
      </c>
      <c r="F81" s="114" t="n">
        <v>1565</v>
      </c>
      <c r="G81" s="134" t="str">
        <f aca="false">IF(ISERR(E81/F81),"",E81/F81)</f>
        <v/>
      </c>
    </row>
    <row r="82" customFormat="false" ht="12.75" hidden="false" customHeight="false" outlineLevel="0" collapsed="false">
      <c r="A82" s="136"/>
      <c r="B82" s="137"/>
      <c r="C82" s="148" t="s">
        <v>531</v>
      </c>
      <c r="D82" s="149" t="s">
        <v>22</v>
      </c>
      <c r="E82" s="149" t="s">
        <v>22</v>
      </c>
      <c r="F82" s="149" t="n">
        <v>96970</v>
      </c>
      <c r="G82" s="134" t="str">
        <f aca="false">IF(ISERR(E82/F82),"",E82/F82)</f>
        <v/>
      </c>
    </row>
    <row r="83" customFormat="false" ht="13.5" hidden="false" customHeight="false" outlineLevel="0" collapsed="false">
      <c r="A83" s="138" t="n">
        <v>341</v>
      </c>
      <c r="B83" s="150" t="s">
        <v>515</v>
      </c>
      <c r="C83" s="151" t="s">
        <v>547</v>
      </c>
      <c r="D83" s="124" t="s">
        <v>22</v>
      </c>
      <c r="E83" s="124" t="s">
        <v>22</v>
      </c>
      <c r="F83" s="124" t="n">
        <v>48</v>
      </c>
      <c r="G83" s="140" t="str">
        <f aca="false">IF(ISERR(E83/F83),"",E83/F83)</f>
        <v/>
      </c>
    </row>
    <row r="85" customFormat="false" ht="12.75" hidden="false" customHeight="true" outlineLevel="0" collapsed="false">
      <c r="A85" s="101" t="s">
        <v>567</v>
      </c>
      <c r="B85" s="101"/>
    </row>
    <row r="86" customFormat="false" ht="13.5" hidden="false" customHeight="false" outlineLevel="0" collapsed="false"/>
    <row r="87" customFormat="false" ht="42" hidden="false" customHeight="true" outlineLevel="0" collapsed="false">
      <c r="A87" s="152" t="s">
        <v>475</v>
      </c>
      <c r="B87" s="153" t="s">
        <v>476</v>
      </c>
      <c r="C87" s="153" t="s">
        <v>525</v>
      </c>
      <c r="D87" s="154" t="s">
        <v>526</v>
      </c>
      <c r="E87" s="154" t="s">
        <v>527</v>
      </c>
      <c r="F87" s="153" t="s">
        <v>528</v>
      </c>
      <c r="G87" s="155" t="s">
        <v>529</v>
      </c>
    </row>
    <row r="88" customFormat="false" ht="12.75" hidden="false" customHeight="true" outlineLevel="0" collapsed="false">
      <c r="A88" s="156" t="s">
        <v>568</v>
      </c>
      <c r="B88" s="157" t="s">
        <v>404</v>
      </c>
      <c r="C88" s="158" t="s">
        <v>569</v>
      </c>
      <c r="D88" s="159" t="s">
        <v>22</v>
      </c>
      <c r="E88" s="160" t="s">
        <v>22</v>
      </c>
      <c r="F88" s="160" t="n">
        <v>14</v>
      </c>
      <c r="G88" s="161" t="str">
        <f aca="false">IF(ISERR(E88/F88),"",E88/F88)</f>
        <v/>
      </c>
    </row>
    <row r="89" customFormat="false" ht="12.75" hidden="false" customHeight="false" outlineLevel="0" collapsed="false">
      <c r="A89" s="156"/>
      <c r="B89" s="157"/>
      <c r="C89" s="162" t="s">
        <v>570</v>
      </c>
      <c r="D89" s="163" t="s">
        <v>22</v>
      </c>
      <c r="E89" s="114" t="s">
        <v>22</v>
      </c>
      <c r="F89" s="114" t="n">
        <v>8000</v>
      </c>
      <c r="G89" s="134" t="str">
        <f aca="false">IF(ISERR(E89/F89),"",E89/F89)</f>
        <v/>
      </c>
    </row>
    <row r="90" customFormat="false" ht="12.75" hidden="false" customHeight="false" outlineLevel="0" collapsed="false">
      <c r="A90" s="156"/>
      <c r="B90" s="157"/>
      <c r="C90" s="162" t="s">
        <v>571</v>
      </c>
      <c r="D90" s="163" t="s">
        <v>22</v>
      </c>
      <c r="E90" s="114" t="s">
        <v>22</v>
      </c>
      <c r="F90" s="114" t="n">
        <v>1400000</v>
      </c>
      <c r="G90" s="134" t="str">
        <f aca="false">IF(ISERR(E90/F90),"",E90/F90)</f>
        <v/>
      </c>
    </row>
    <row r="91" customFormat="false" ht="12.75" hidden="false" customHeight="false" outlineLevel="0" collapsed="false">
      <c r="A91" s="156"/>
      <c r="B91" s="157"/>
      <c r="C91" s="164" t="s">
        <v>572</v>
      </c>
      <c r="D91" s="142" t="s">
        <v>22</v>
      </c>
      <c r="E91" s="114" t="s">
        <v>22</v>
      </c>
      <c r="F91" s="142" t="n">
        <v>1100</v>
      </c>
      <c r="G91" s="165" t="str">
        <f aca="false">IF(ISERR(E91/F91),"",E91/F91)</f>
        <v/>
      </c>
    </row>
    <row r="92" customFormat="false" ht="12.75" hidden="false" customHeight="false" outlineLevel="0" collapsed="false">
      <c r="A92" s="156"/>
      <c r="B92" s="157"/>
      <c r="C92" s="164" t="s">
        <v>535</v>
      </c>
      <c r="D92" s="142" t="s">
        <v>22</v>
      </c>
      <c r="E92" s="114" t="s">
        <v>22</v>
      </c>
      <c r="F92" s="142" t="n">
        <v>1000</v>
      </c>
      <c r="G92" s="165" t="str">
        <f aca="false">IF(ISERR(E92/F92),"",E92/F92)</f>
        <v/>
      </c>
    </row>
    <row r="93" customFormat="false" ht="12.75" hidden="false" customHeight="true" outlineLevel="0" collapsed="false">
      <c r="A93" s="135" t="n">
        <v>421</v>
      </c>
      <c r="B93" s="133" t="s">
        <v>408</v>
      </c>
      <c r="C93" s="133" t="s">
        <v>573</v>
      </c>
      <c r="D93" s="163" t="s">
        <v>22</v>
      </c>
      <c r="E93" s="114" t="s">
        <v>22</v>
      </c>
      <c r="F93" s="114" t="n">
        <v>14</v>
      </c>
      <c r="G93" s="134" t="str">
        <f aca="false">IF(ISERR(E93/F93),"",E93/F93)</f>
        <v/>
      </c>
    </row>
    <row r="94" customFormat="false" ht="12.75" hidden="false" customHeight="false" outlineLevel="0" collapsed="false">
      <c r="A94" s="135"/>
      <c r="B94" s="133"/>
      <c r="C94" s="133" t="s">
        <v>574</v>
      </c>
      <c r="D94" s="163" t="s">
        <v>22</v>
      </c>
      <c r="E94" s="114" t="s">
        <v>22</v>
      </c>
      <c r="F94" s="114" t="n">
        <v>14</v>
      </c>
      <c r="G94" s="134" t="str">
        <f aca="false">IF(ISERR(E94/F94),"",E94/F94)</f>
        <v/>
      </c>
    </row>
    <row r="95" customFormat="false" ht="26.25" hidden="false" customHeight="false" outlineLevel="0" collapsed="false">
      <c r="A95" s="138" t="n">
        <v>431</v>
      </c>
      <c r="B95" s="139" t="s">
        <v>410</v>
      </c>
      <c r="C95" s="139" t="s">
        <v>547</v>
      </c>
      <c r="D95" s="166" t="s">
        <v>22</v>
      </c>
      <c r="E95" s="124" t="s">
        <v>22</v>
      </c>
      <c r="F95" s="124" t="n">
        <v>35</v>
      </c>
      <c r="G95" s="140" t="str">
        <f aca="false">IF(ISERR(E95/F95),"",E95/F95)</f>
        <v/>
      </c>
    </row>
  </sheetData>
  <mergeCells count="63">
    <mergeCell ref="A4:C4"/>
    <mergeCell ref="A6:B6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5:A26"/>
    <mergeCell ref="B25:B26"/>
    <mergeCell ref="A27:A28"/>
    <mergeCell ref="B27:B28"/>
    <mergeCell ref="A33:A34"/>
    <mergeCell ref="B33:B34"/>
    <mergeCell ref="A36:B36"/>
    <mergeCell ref="A39:A40"/>
    <mergeCell ref="B39:B40"/>
    <mergeCell ref="A41:A42"/>
    <mergeCell ref="B41:B42"/>
    <mergeCell ref="A43:A46"/>
    <mergeCell ref="B43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2"/>
    <mergeCell ref="B59:B62"/>
    <mergeCell ref="A64:A65"/>
    <mergeCell ref="B64:B65"/>
    <mergeCell ref="A67:B67"/>
    <mergeCell ref="A70:A71"/>
    <mergeCell ref="B70:B71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5:B85"/>
    <mergeCell ref="A88:A92"/>
    <mergeCell ref="B88:B92"/>
    <mergeCell ref="A93:A94"/>
    <mergeCell ref="B93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8.28"/>
    <col collapsed="false" customWidth="true" hidden="false" outlineLevel="0" max="2" min="2" style="220" width="11.13"/>
    <col collapsed="false" customWidth="true" hidden="false" outlineLevel="0" max="3" min="3" style="221" width="18.56"/>
    <col collapsed="false" customWidth="true" hidden="false" outlineLevel="0" max="4" min="4" style="221" width="16.13"/>
    <col collapsed="false" customWidth="true" hidden="false" outlineLevel="0" max="5" min="5" style="221" width="15.99"/>
    <col collapsed="false" customWidth="true" hidden="false" outlineLevel="0" max="6" min="6" style="221" width="13.14"/>
    <col collapsed="false" customWidth="true" hidden="false" outlineLevel="0" max="7" min="7" style="221" width="13.41"/>
    <col collapsed="false" customWidth="true" hidden="false" outlineLevel="0" max="8" min="8" style="221" width="13.99"/>
    <col collapsed="false" customWidth="true" hidden="false" outlineLevel="0" max="9" min="9" style="221" width="19.28"/>
    <col collapsed="false" customWidth="true" hidden="false" outlineLevel="0" max="10" min="10" style="221" width="17.28"/>
    <col collapsed="false" customWidth="false" hidden="false" outlineLevel="0" max="257" min="11" style="221" width="9.14"/>
  </cols>
  <sheetData>
    <row r="1" customFormat="false" ht="24.95" hidden="false" customHeight="true" outlineLevel="0" collapsed="false">
      <c r="A1" s="222" t="s">
        <v>405</v>
      </c>
      <c r="B1" s="223" t="s">
        <v>404</v>
      </c>
      <c r="C1" s="223"/>
      <c r="D1" s="223"/>
      <c r="E1" s="223"/>
      <c r="F1" s="223"/>
      <c r="G1" s="223"/>
      <c r="H1" s="223"/>
      <c r="I1" s="223"/>
      <c r="J1" s="223"/>
    </row>
    <row r="3" s="221" customFormat="true" ht="24.95" hidden="false" customHeight="true" outlineLevel="0" collapsed="false">
      <c r="A3" s="270" t="s">
        <v>894</v>
      </c>
      <c r="B3" s="224" t="s">
        <v>476</v>
      </c>
      <c r="C3" s="308" t="s">
        <v>572</v>
      </c>
      <c r="D3" s="225" t="s">
        <v>535</v>
      </c>
      <c r="E3" s="225"/>
      <c r="F3" s="225"/>
      <c r="G3" s="225"/>
      <c r="H3" s="225"/>
      <c r="I3" s="409" t="s">
        <v>601</v>
      </c>
      <c r="J3" s="409"/>
    </row>
    <row r="4" s="221" customFormat="true" ht="24.95" hidden="false" customHeight="true" outlineLevel="0" collapsed="false">
      <c r="A4" s="270"/>
      <c r="B4" s="224"/>
      <c r="C4" s="308"/>
      <c r="D4" s="309" t="s">
        <v>895</v>
      </c>
      <c r="E4" s="309"/>
      <c r="F4" s="229" t="s">
        <v>896</v>
      </c>
      <c r="G4" s="229" t="s">
        <v>897</v>
      </c>
      <c r="H4" s="271" t="s">
        <v>581</v>
      </c>
      <c r="I4" s="572" t="s">
        <v>591</v>
      </c>
      <c r="J4" s="271" t="s">
        <v>581</v>
      </c>
    </row>
    <row r="5" s="221" customFormat="true" ht="24.95" hidden="false" customHeight="true" outlineLevel="0" collapsed="false">
      <c r="A5" s="270"/>
      <c r="B5" s="224"/>
      <c r="C5" s="308"/>
      <c r="D5" s="228" t="s">
        <v>898</v>
      </c>
      <c r="E5" s="229" t="s">
        <v>659</v>
      </c>
      <c r="F5" s="229"/>
      <c r="G5" s="229"/>
      <c r="H5" s="271"/>
      <c r="I5" s="572"/>
      <c r="J5" s="271"/>
    </row>
    <row r="6" s="221" customFormat="true" ht="24.95" hidden="false" customHeight="true" outlineLevel="0" collapsed="false">
      <c r="A6" s="342" t="s">
        <v>12</v>
      </c>
      <c r="B6" s="383" t="n">
        <v>111</v>
      </c>
      <c r="C6" s="345" t="s">
        <v>22</v>
      </c>
      <c r="D6" s="233" t="s">
        <v>22</v>
      </c>
      <c r="E6" s="109" t="s">
        <v>22</v>
      </c>
      <c r="F6" s="109" t="s">
        <v>22</v>
      </c>
      <c r="G6" s="109" t="s">
        <v>22</v>
      </c>
      <c r="H6" s="234" t="str">
        <f aca="false">IF(COUNT(D6:G6)=0,"",SUM(D6:G6))</f>
        <v/>
      </c>
      <c r="I6" s="237" t="s">
        <v>22</v>
      </c>
      <c r="J6" s="238" t="s">
        <v>22</v>
      </c>
    </row>
    <row r="7" s="221" customFormat="true" ht="24.95" hidden="false" customHeight="true" outlineLevel="0" collapsed="false">
      <c r="A7" s="342"/>
      <c r="B7" s="573" t="n">
        <v>112</v>
      </c>
      <c r="C7" s="345" t="s">
        <v>22</v>
      </c>
      <c r="D7" s="233" t="s">
        <v>22</v>
      </c>
      <c r="E7" s="109" t="s">
        <v>22</v>
      </c>
      <c r="F7" s="109" t="s">
        <v>22</v>
      </c>
      <c r="G7" s="109" t="s">
        <v>22</v>
      </c>
      <c r="H7" s="241" t="str">
        <f aca="false">IF(COUNT(D7:G7)=0,"",SUM(D7:G7))</f>
        <v/>
      </c>
      <c r="I7" s="237" t="s">
        <v>22</v>
      </c>
      <c r="J7" s="238" t="s">
        <v>22</v>
      </c>
    </row>
    <row r="8" s="221" customFormat="true" ht="24.95" hidden="false" customHeight="true" outlineLevel="0" collapsed="false">
      <c r="A8" s="342"/>
      <c r="B8" s="573" t="n">
        <v>113</v>
      </c>
      <c r="C8" s="345" t="s">
        <v>22</v>
      </c>
      <c r="D8" s="233" t="s">
        <v>22</v>
      </c>
      <c r="E8" s="109" t="s">
        <v>22</v>
      </c>
      <c r="F8" s="109" t="s">
        <v>22</v>
      </c>
      <c r="G8" s="109" t="s">
        <v>22</v>
      </c>
      <c r="H8" s="241" t="str">
        <f aca="false">IF(COUNT(D8:G8)=0,"",SUM(D8:G8))</f>
        <v/>
      </c>
      <c r="I8" s="237" t="s">
        <v>22</v>
      </c>
      <c r="J8" s="238" t="s">
        <v>22</v>
      </c>
    </row>
    <row r="9" s="221" customFormat="true" ht="24.95" hidden="false" customHeight="true" outlineLevel="0" collapsed="false">
      <c r="A9" s="342"/>
      <c r="B9" s="573" t="n">
        <v>114</v>
      </c>
      <c r="C9" s="345" t="s">
        <v>22</v>
      </c>
      <c r="D9" s="233" t="s">
        <v>22</v>
      </c>
      <c r="E9" s="109" t="s">
        <v>22</v>
      </c>
      <c r="F9" s="109" t="s">
        <v>22</v>
      </c>
      <c r="G9" s="109" t="s">
        <v>22</v>
      </c>
      <c r="H9" s="241" t="str">
        <f aca="false">IF(COUNT(D9:G9)=0,"",SUM(D9:G9))</f>
        <v/>
      </c>
      <c r="I9" s="237" t="s">
        <v>22</v>
      </c>
      <c r="J9" s="238" t="s">
        <v>22</v>
      </c>
    </row>
    <row r="10" s="221" customFormat="true" ht="24.95" hidden="false" customHeight="true" outlineLevel="0" collapsed="false">
      <c r="A10" s="342"/>
      <c r="B10" s="573" t="n">
        <v>115</v>
      </c>
      <c r="C10" s="345" t="s">
        <v>22</v>
      </c>
      <c r="D10" s="233" t="s">
        <v>22</v>
      </c>
      <c r="E10" s="109" t="s">
        <v>22</v>
      </c>
      <c r="F10" s="109" t="s">
        <v>22</v>
      </c>
      <c r="G10" s="109" t="s">
        <v>22</v>
      </c>
      <c r="H10" s="241" t="str">
        <f aca="false">IF(COUNT(D10:G10)=0,"",SUM(D10:G10))</f>
        <v/>
      </c>
      <c r="I10" s="237" t="s">
        <v>22</v>
      </c>
      <c r="J10" s="238" t="s">
        <v>22</v>
      </c>
    </row>
    <row r="11" s="221" customFormat="true" ht="24.95" hidden="false" customHeight="true" outlineLevel="0" collapsed="false">
      <c r="A11" s="342"/>
      <c r="B11" s="573" t="n">
        <v>121</v>
      </c>
      <c r="C11" s="345" t="s">
        <v>22</v>
      </c>
      <c r="D11" s="233" t="s">
        <v>22</v>
      </c>
      <c r="E11" s="109" t="s">
        <v>22</v>
      </c>
      <c r="F11" s="109" t="s">
        <v>22</v>
      </c>
      <c r="G11" s="109" t="s">
        <v>22</v>
      </c>
      <c r="H11" s="241" t="str">
        <f aca="false">IF(COUNT(D11:G11)=0,"",SUM(D11:G11))</f>
        <v/>
      </c>
      <c r="I11" s="237" t="s">
        <v>22</v>
      </c>
      <c r="J11" s="238" t="s">
        <v>22</v>
      </c>
    </row>
    <row r="12" s="221" customFormat="true" ht="24.95" hidden="false" customHeight="true" outlineLevel="0" collapsed="false">
      <c r="A12" s="342"/>
      <c r="B12" s="573" t="n">
        <v>122</v>
      </c>
      <c r="C12" s="345" t="s">
        <v>22</v>
      </c>
      <c r="D12" s="233" t="s">
        <v>22</v>
      </c>
      <c r="E12" s="109" t="s">
        <v>22</v>
      </c>
      <c r="F12" s="109" t="s">
        <v>22</v>
      </c>
      <c r="G12" s="109" t="s">
        <v>22</v>
      </c>
      <c r="H12" s="241" t="str">
        <f aca="false">IF(COUNT(D12:G12)=0,"",SUM(D12:G12))</f>
        <v/>
      </c>
      <c r="I12" s="237" t="s">
        <v>22</v>
      </c>
      <c r="J12" s="238" t="s">
        <v>22</v>
      </c>
    </row>
    <row r="13" s="221" customFormat="true" ht="24.95" hidden="false" customHeight="true" outlineLevel="0" collapsed="false">
      <c r="A13" s="342"/>
      <c r="B13" s="573" t="n">
        <v>123</v>
      </c>
      <c r="C13" s="345" t="s">
        <v>22</v>
      </c>
      <c r="D13" s="233" t="s">
        <v>22</v>
      </c>
      <c r="E13" s="109" t="s">
        <v>22</v>
      </c>
      <c r="F13" s="109" t="s">
        <v>22</v>
      </c>
      <c r="G13" s="109" t="s">
        <v>22</v>
      </c>
      <c r="H13" s="241" t="str">
        <f aca="false">IF(COUNT(D13:G13)=0,"",SUM(D13:G13))</f>
        <v/>
      </c>
      <c r="I13" s="237" t="s">
        <v>22</v>
      </c>
      <c r="J13" s="238" t="s">
        <v>22</v>
      </c>
    </row>
    <row r="14" s="221" customFormat="true" ht="24.95" hidden="false" customHeight="true" outlineLevel="0" collapsed="false">
      <c r="A14" s="342"/>
      <c r="B14" s="573" t="n">
        <v>124</v>
      </c>
      <c r="C14" s="345" t="s">
        <v>22</v>
      </c>
      <c r="D14" s="233" t="s">
        <v>22</v>
      </c>
      <c r="E14" s="109" t="s">
        <v>22</v>
      </c>
      <c r="F14" s="109" t="s">
        <v>22</v>
      </c>
      <c r="G14" s="109" t="s">
        <v>22</v>
      </c>
      <c r="H14" s="241" t="str">
        <f aca="false">IF(COUNT(D14:G14)=0,"",SUM(D14:G14))</f>
        <v/>
      </c>
      <c r="I14" s="237" t="s">
        <v>22</v>
      </c>
      <c r="J14" s="238" t="s">
        <v>22</v>
      </c>
    </row>
    <row r="15" s="221" customFormat="true" ht="24.95" hidden="false" customHeight="true" outlineLevel="0" collapsed="false">
      <c r="A15" s="342"/>
      <c r="B15" s="573" t="n">
        <v>125</v>
      </c>
      <c r="C15" s="345" t="s">
        <v>22</v>
      </c>
      <c r="D15" s="233" t="s">
        <v>22</v>
      </c>
      <c r="E15" s="109" t="s">
        <v>22</v>
      </c>
      <c r="F15" s="109" t="s">
        <v>22</v>
      </c>
      <c r="G15" s="109" t="s">
        <v>22</v>
      </c>
      <c r="H15" s="241" t="str">
        <f aca="false">IF(COUNT(D15:G15)=0,"",SUM(D15:G15))</f>
        <v/>
      </c>
      <c r="I15" s="237" t="s">
        <v>22</v>
      </c>
      <c r="J15" s="238" t="s">
        <v>22</v>
      </c>
    </row>
    <row r="16" s="221" customFormat="true" ht="24.95" hidden="false" customHeight="true" outlineLevel="0" collapsed="false">
      <c r="A16" s="342"/>
      <c r="B16" s="573" t="n">
        <v>126</v>
      </c>
      <c r="C16" s="345" t="s">
        <v>22</v>
      </c>
      <c r="D16" s="233" t="s">
        <v>22</v>
      </c>
      <c r="E16" s="109" t="s">
        <v>22</v>
      </c>
      <c r="F16" s="109" t="s">
        <v>22</v>
      </c>
      <c r="G16" s="109" t="s">
        <v>22</v>
      </c>
      <c r="H16" s="241" t="str">
        <f aca="false">IF(COUNT(D16:G16)=0,"",SUM(D16:G16))</f>
        <v/>
      </c>
      <c r="I16" s="237" t="s">
        <v>22</v>
      </c>
      <c r="J16" s="238" t="s">
        <v>22</v>
      </c>
    </row>
    <row r="17" s="221" customFormat="true" ht="24.95" hidden="false" customHeight="true" outlineLevel="0" collapsed="false">
      <c r="A17" s="342"/>
      <c r="B17" s="573" t="n">
        <v>131</v>
      </c>
      <c r="C17" s="345" t="s">
        <v>22</v>
      </c>
      <c r="D17" s="233" t="s">
        <v>22</v>
      </c>
      <c r="E17" s="109" t="s">
        <v>22</v>
      </c>
      <c r="F17" s="109" t="s">
        <v>22</v>
      </c>
      <c r="G17" s="109" t="s">
        <v>22</v>
      </c>
      <c r="H17" s="241" t="str">
        <f aca="false">IF(COUNT(D17:G17)=0,"",SUM(D17:G17))</f>
        <v/>
      </c>
      <c r="I17" s="237" t="s">
        <v>22</v>
      </c>
      <c r="J17" s="238" t="s">
        <v>22</v>
      </c>
    </row>
    <row r="18" s="221" customFormat="true" ht="24.95" hidden="false" customHeight="true" outlineLevel="0" collapsed="false">
      <c r="A18" s="342"/>
      <c r="B18" s="573" t="n">
        <v>132</v>
      </c>
      <c r="C18" s="345" t="s">
        <v>22</v>
      </c>
      <c r="D18" s="233" t="s">
        <v>22</v>
      </c>
      <c r="E18" s="109" t="s">
        <v>22</v>
      </c>
      <c r="F18" s="109" t="s">
        <v>22</v>
      </c>
      <c r="G18" s="109" t="s">
        <v>22</v>
      </c>
      <c r="H18" s="241" t="str">
        <f aca="false">IF(COUNT(D18:G18)=0,"",SUM(D18:G18))</f>
        <v/>
      </c>
      <c r="I18" s="237" t="s">
        <v>22</v>
      </c>
      <c r="J18" s="238" t="s">
        <v>22</v>
      </c>
    </row>
    <row r="19" s="221" customFormat="true" ht="24.95" hidden="false" customHeight="true" outlineLevel="0" collapsed="false">
      <c r="A19" s="342"/>
      <c r="B19" s="573" t="n">
        <v>133</v>
      </c>
      <c r="C19" s="345" t="s">
        <v>22</v>
      </c>
      <c r="D19" s="233" t="s">
        <v>22</v>
      </c>
      <c r="E19" s="109" t="s">
        <v>22</v>
      </c>
      <c r="F19" s="109" t="s">
        <v>22</v>
      </c>
      <c r="G19" s="109" t="s">
        <v>22</v>
      </c>
      <c r="H19" s="241" t="str">
        <f aca="false">IF(COUNT(D19:G19)=0,"",SUM(D19:G19))</f>
        <v/>
      </c>
      <c r="I19" s="237" t="s">
        <v>22</v>
      </c>
      <c r="J19" s="238" t="s">
        <v>22</v>
      </c>
    </row>
    <row r="20" s="221" customFormat="true" ht="24.95" hidden="false" customHeight="true" outlineLevel="0" collapsed="false">
      <c r="A20" s="342"/>
      <c r="B20" s="573" t="n">
        <v>141</v>
      </c>
      <c r="C20" s="345" t="s">
        <v>22</v>
      </c>
      <c r="D20" s="233" t="s">
        <v>22</v>
      </c>
      <c r="E20" s="109" t="s">
        <v>22</v>
      </c>
      <c r="F20" s="109" t="s">
        <v>22</v>
      </c>
      <c r="G20" s="109" t="s">
        <v>22</v>
      </c>
      <c r="H20" s="241" t="str">
        <f aca="false">IF(COUNT(D20:G20)=0,"",SUM(D20:G20))</f>
        <v/>
      </c>
      <c r="I20" s="237" t="s">
        <v>22</v>
      </c>
      <c r="J20" s="238" t="s">
        <v>22</v>
      </c>
    </row>
    <row r="21" s="221" customFormat="true" ht="24.95" hidden="false" customHeight="true" outlineLevel="0" collapsed="false">
      <c r="A21" s="342"/>
      <c r="B21" s="573" t="n">
        <v>142</v>
      </c>
      <c r="C21" s="345" t="s">
        <v>22</v>
      </c>
      <c r="D21" s="233" t="s">
        <v>22</v>
      </c>
      <c r="E21" s="109" t="s">
        <v>22</v>
      </c>
      <c r="F21" s="109" t="s">
        <v>22</v>
      </c>
      <c r="G21" s="109" t="s">
        <v>22</v>
      </c>
      <c r="H21" s="241" t="str">
        <f aca="false">IF(COUNT(D21:G21)=0,"",SUM(D21:G21))</f>
        <v/>
      </c>
      <c r="I21" s="237" t="s">
        <v>22</v>
      </c>
      <c r="J21" s="238" t="s">
        <v>22</v>
      </c>
    </row>
    <row r="22" s="221" customFormat="true" ht="24.95" hidden="false" customHeight="true" outlineLevel="0" collapsed="false">
      <c r="A22" s="342"/>
      <c r="B22" s="377" t="s">
        <v>611</v>
      </c>
      <c r="C22" s="345" t="s">
        <v>22</v>
      </c>
      <c r="D22" s="233" t="s">
        <v>22</v>
      </c>
      <c r="E22" s="109" t="s">
        <v>22</v>
      </c>
      <c r="F22" s="109" t="s">
        <v>22</v>
      </c>
      <c r="G22" s="109" t="s">
        <v>22</v>
      </c>
      <c r="H22" s="248" t="str">
        <f aca="false">IF(COUNT(D22:G22)=0,"",SUM(D22:G22))</f>
        <v/>
      </c>
      <c r="I22" s="237" t="s">
        <v>22</v>
      </c>
      <c r="J22" s="238" t="s">
        <v>22</v>
      </c>
    </row>
    <row r="23" customFormat="false" ht="24.95" hidden="false" customHeight="true" outlineLevel="0" collapsed="false">
      <c r="A23" s="342"/>
      <c r="B23" s="574" t="s">
        <v>612</v>
      </c>
      <c r="C23" s="363" t="str">
        <f aca="false">IF(COUNT(C6:C22)=0,"",SUM(C6:C22))</f>
        <v/>
      </c>
      <c r="D23" s="254" t="str">
        <f aca="false">IF(COUNT(D6:D22)=0,"",SUM(D6:D22))</f>
        <v/>
      </c>
      <c r="E23" s="255" t="str">
        <f aca="false">IF(COUNT(E6:E22)=0,"",SUM(E6:E22))</f>
        <v/>
      </c>
      <c r="F23" s="255" t="str">
        <f aca="false">IF(COUNT(F6:F22)=0,"",SUM(F6:F22))</f>
        <v/>
      </c>
      <c r="G23" s="255" t="str">
        <f aca="false">IF(COUNT(G6:G22)=0,"",SUM(G6:G22))</f>
        <v/>
      </c>
      <c r="H23" s="256" t="str">
        <f aca="false">IF(COUNT(H6:H22)=0,"",SUM(H6:H22))</f>
        <v/>
      </c>
      <c r="I23" s="542" t="str">
        <f aca="false">IF(COUNT(I6:I22)=0,"",SUM(I6:I22))</f>
        <v/>
      </c>
      <c r="J23" s="330" t="str">
        <f aca="false">IF(COUNT(J6:J22)=0,"",SUM(J6:J22))</f>
        <v/>
      </c>
    </row>
    <row r="24" customFormat="false" ht="24.95" hidden="false" customHeight="true" outlineLevel="0" collapsed="false">
      <c r="A24" s="342" t="s">
        <v>18</v>
      </c>
      <c r="B24" s="383" t="n">
        <v>211</v>
      </c>
      <c r="C24" s="345" t="s">
        <v>22</v>
      </c>
      <c r="D24" s="233" t="s">
        <v>22</v>
      </c>
      <c r="E24" s="109" t="s">
        <v>22</v>
      </c>
      <c r="F24" s="109" t="s">
        <v>22</v>
      </c>
      <c r="G24" s="109" t="s">
        <v>22</v>
      </c>
      <c r="H24" s="234" t="str">
        <f aca="false">IF(COUNT(D24:G24)=0,"",SUM(D24:G24))</f>
        <v/>
      </c>
      <c r="I24" s="274" t="s">
        <v>22</v>
      </c>
      <c r="J24" s="344" t="s">
        <v>22</v>
      </c>
    </row>
    <row r="25" customFormat="false" ht="24.95" hidden="false" customHeight="true" outlineLevel="0" collapsed="false">
      <c r="A25" s="342"/>
      <c r="B25" s="573" t="n">
        <v>212</v>
      </c>
      <c r="C25" s="345" t="s">
        <v>22</v>
      </c>
      <c r="D25" s="233" t="s">
        <v>22</v>
      </c>
      <c r="E25" s="109" t="s">
        <v>22</v>
      </c>
      <c r="F25" s="109" t="s">
        <v>22</v>
      </c>
      <c r="G25" s="109" t="s">
        <v>22</v>
      </c>
      <c r="H25" s="241" t="str">
        <f aca="false">IF(COUNT(D25:G25)=0,"",SUM(D25:G25))</f>
        <v/>
      </c>
      <c r="I25" s="274" t="s">
        <v>22</v>
      </c>
      <c r="J25" s="344" t="s">
        <v>22</v>
      </c>
    </row>
    <row r="26" customFormat="false" ht="24.95" hidden="false" customHeight="true" outlineLevel="0" collapsed="false">
      <c r="A26" s="342"/>
      <c r="B26" s="573" t="n">
        <v>213</v>
      </c>
      <c r="C26" s="345" t="s">
        <v>22</v>
      </c>
      <c r="D26" s="233" t="s">
        <v>22</v>
      </c>
      <c r="E26" s="109" t="s">
        <v>22</v>
      </c>
      <c r="F26" s="109" t="s">
        <v>22</v>
      </c>
      <c r="G26" s="109" t="s">
        <v>22</v>
      </c>
      <c r="H26" s="241" t="str">
        <f aca="false">IF(COUNT(D26:G26)=0,"",SUM(D26:G26))</f>
        <v/>
      </c>
      <c r="I26" s="274" t="s">
        <v>22</v>
      </c>
      <c r="J26" s="344" t="s">
        <v>22</v>
      </c>
    </row>
    <row r="27" customFormat="false" ht="24.95" hidden="false" customHeight="true" outlineLevel="0" collapsed="false">
      <c r="A27" s="342"/>
      <c r="B27" s="573" t="n">
        <v>214</v>
      </c>
      <c r="C27" s="345" t="s">
        <v>22</v>
      </c>
      <c r="D27" s="233" t="s">
        <v>22</v>
      </c>
      <c r="E27" s="109" t="s">
        <v>22</v>
      </c>
      <c r="F27" s="109" t="s">
        <v>22</v>
      </c>
      <c r="G27" s="109" t="s">
        <v>22</v>
      </c>
      <c r="H27" s="241" t="str">
        <f aca="false">IF(COUNT(D27:G27)=0,"",SUM(D27:G27))</f>
        <v/>
      </c>
      <c r="I27" s="274" t="s">
        <v>22</v>
      </c>
      <c r="J27" s="344" t="s">
        <v>22</v>
      </c>
    </row>
    <row r="28" customFormat="false" ht="24.95" hidden="false" customHeight="true" outlineLevel="0" collapsed="false">
      <c r="A28" s="342"/>
      <c r="B28" s="573" t="n">
        <v>215</v>
      </c>
      <c r="C28" s="345" t="s">
        <v>22</v>
      </c>
      <c r="D28" s="233" t="s">
        <v>22</v>
      </c>
      <c r="E28" s="109" t="s">
        <v>22</v>
      </c>
      <c r="F28" s="109" t="s">
        <v>22</v>
      </c>
      <c r="G28" s="109" t="s">
        <v>22</v>
      </c>
      <c r="H28" s="241" t="str">
        <f aca="false">IF(COUNT(D28:G28)=0,"",SUM(D28:G28))</f>
        <v/>
      </c>
      <c r="I28" s="274" t="s">
        <v>22</v>
      </c>
      <c r="J28" s="344" t="s">
        <v>22</v>
      </c>
    </row>
    <row r="29" customFormat="false" ht="24.95" hidden="false" customHeight="true" outlineLevel="0" collapsed="false">
      <c r="A29" s="342"/>
      <c r="B29" s="573" t="n">
        <v>216</v>
      </c>
      <c r="C29" s="345" t="s">
        <v>22</v>
      </c>
      <c r="D29" s="233" t="s">
        <v>22</v>
      </c>
      <c r="E29" s="109" t="s">
        <v>22</v>
      </c>
      <c r="F29" s="109" t="s">
        <v>22</v>
      </c>
      <c r="G29" s="109" t="s">
        <v>22</v>
      </c>
      <c r="H29" s="241" t="str">
        <f aca="false">IF(COUNT(D29:G29)=0,"",SUM(D29:G29))</f>
        <v/>
      </c>
      <c r="I29" s="274" t="s">
        <v>22</v>
      </c>
      <c r="J29" s="344" t="s">
        <v>22</v>
      </c>
    </row>
    <row r="30" customFormat="false" ht="24.95" hidden="false" customHeight="true" outlineLevel="0" collapsed="false">
      <c r="A30" s="342"/>
      <c r="B30" s="573" t="n">
        <v>221</v>
      </c>
      <c r="C30" s="345" t="s">
        <v>22</v>
      </c>
      <c r="D30" s="233" t="s">
        <v>22</v>
      </c>
      <c r="E30" s="109" t="s">
        <v>22</v>
      </c>
      <c r="F30" s="109" t="s">
        <v>22</v>
      </c>
      <c r="G30" s="109" t="s">
        <v>22</v>
      </c>
      <c r="H30" s="241" t="str">
        <f aca="false">IF(COUNT(D30:G30)=0,"",SUM(D30:G30))</f>
        <v/>
      </c>
      <c r="I30" s="274" t="s">
        <v>22</v>
      </c>
      <c r="J30" s="344" t="s">
        <v>22</v>
      </c>
    </row>
    <row r="31" customFormat="false" ht="24.95" hidden="false" customHeight="true" outlineLevel="0" collapsed="false">
      <c r="A31" s="342"/>
      <c r="B31" s="573" t="n">
        <v>222</v>
      </c>
      <c r="C31" s="345" t="s">
        <v>22</v>
      </c>
      <c r="D31" s="233" t="s">
        <v>22</v>
      </c>
      <c r="E31" s="109" t="s">
        <v>22</v>
      </c>
      <c r="F31" s="109" t="s">
        <v>22</v>
      </c>
      <c r="G31" s="109" t="s">
        <v>22</v>
      </c>
      <c r="H31" s="241" t="str">
        <f aca="false">IF(COUNT(D31:G31)=0,"",SUM(D31:G31))</f>
        <v/>
      </c>
      <c r="I31" s="274" t="s">
        <v>22</v>
      </c>
      <c r="J31" s="344" t="s">
        <v>22</v>
      </c>
    </row>
    <row r="32" customFormat="false" ht="24.95" hidden="false" customHeight="true" outlineLevel="0" collapsed="false">
      <c r="A32" s="342"/>
      <c r="B32" s="573" t="n">
        <v>223</v>
      </c>
      <c r="C32" s="345" t="s">
        <v>22</v>
      </c>
      <c r="D32" s="233" t="s">
        <v>22</v>
      </c>
      <c r="E32" s="109" t="s">
        <v>22</v>
      </c>
      <c r="F32" s="109" t="s">
        <v>22</v>
      </c>
      <c r="G32" s="109" t="s">
        <v>22</v>
      </c>
      <c r="H32" s="241" t="str">
        <f aca="false">IF(COUNT(D32:G32)=0,"",SUM(D32:G32))</f>
        <v/>
      </c>
      <c r="I32" s="274" t="s">
        <v>22</v>
      </c>
      <c r="J32" s="344" t="s">
        <v>22</v>
      </c>
    </row>
    <row r="33" customFormat="false" ht="24.95" hidden="false" customHeight="true" outlineLevel="0" collapsed="false">
      <c r="A33" s="342"/>
      <c r="B33" s="573" t="n">
        <v>224</v>
      </c>
      <c r="C33" s="345" t="s">
        <v>22</v>
      </c>
      <c r="D33" s="233" t="s">
        <v>22</v>
      </c>
      <c r="E33" s="109" t="s">
        <v>22</v>
      </c>
      <c r="F33" s="109" t="s">
        <v>22</v>
      </c>
      <c r="G33" s="109" t="s">
        <v>22</v>
      </c>
      <c r="H33" s="241" t="str">
        <f aca="false">IF(COUNT(D33:G33)=0,"",SUM(D33:G33))</f>
        <v/>
      </c>
      <c r="I33" s="274" t="s">
        <v>22</v>
      </c>
      <c r="J33" s="344" t="s">
        <v>22</v>
      </c>
    </row>
    <row r="34" customFormat="false" ht="24.95" hidden="false" customHeight="true" outlineLevel="0" collapsed="false">
      <c r="A34" s="342"/>
      <c r="B34" s="573" t="n">
        <v>225</v>
      </c>
      <c r="C34" s="345" t="s">
        <v>22</v>
      </c>
      <c r="D34" s="233" t="s">
        <v>22</v>
      </c>
      <c r="E34" s="109" t="s">
        <v>22</v>
      </c>
      <c r="F34" s="109" t="s">
        <v>22</v>
      </c>
      <c r="G34" s="109" t="s">
        <v>22</v>
      </c>
      <c r="H34" s="241" t="str">
        <f aca="false">IF(COUNT(D34:G34)=0,"",SUM(D34:G34))</f>
        <v/>
      </c>
      <c r="I34" s="274" t="s">
        <v>22</v>
      </c>
      <c r="J34" s="344" t="s">
        <v>22</v>
      </c>
    </row>
    <row r="35" customFormat="false" ht="24.95" hidden="false" customHeight="true" outlineLevel="0" collapsed="false">
      <c r="A35" s="342"/>
      <c r="B35" s="573" t="n">
        <v>226</v>
      </c>
      <c r="C35" s="345" t="s">
        <v>22</v>
      </c>
      <c r="D35" s="233" t="s">
        <v>22</v>
      </c>
      <c r="E35" s="109" t="s">
        <v>22</v>
      </c>
      <c r="F35" s="109" t="s">
        <v>22</v>
      </c>
      <c r="G35" s="109" t="s">
        <v>22</v>
      </c>
      <c r="H35" s="241" t="str">
        <f aca="false">IF(COUNT(D35:G35)=0,"",SUM(D35:G35))</f>
        <v/>
      </c>
      <c r="I35" s="274" t="s">
        <v>22</v>
      </c>
      <c r="J35" s="344" t="s">
        <v>22</v>
      </c>
    </row>
    <row r="36" customFormat="false" ht="24.95" hidden="false" customHeight="true" outlineLevel="0" collapsed="false">
      <c r="A36" s="342"/>
      <c r="B36" s="573" t="n">
        <v>227</v>
      </c>
      <c r="C36" s="345" t="s">
        <v>22</v>
      </c>
      <c r="D36" s="233" t="s">
        <v>22</v>
      </c>
      <c r="E36" s="109" t="s">
        <v>22</v>
      </c>
      <c r="F36" s="109" t="s">
        <v>22</v>
      </c>
      <c r="G36" s="109" t="s">
        <v>22</v>
      </c>
      <c r="H36" s="241" t="str">
        <f aca="false">IF(COUNT(D36:G36)=0,"",SUM(D36:G36))</f>
        <v/>
      </c>
      <c r="I36" s="274" t="s">
        <v>22</v>
      </c>
      <c r="J36" s="344" t="s">
        <v>22</v>
      </c>
    </row>
    <row r="37" customFormat="false" ht="24.95" hidden="false" customHeight="true" outlineLevel="0" collapsed="false">
      <c r="A37" s="342"/>
      <c r="B37" s="377" t="s">
        <v>611</v>
      </c>
      <c r="C37" s="345" t="s">
        <v>22</v>
      </c>
      <c r="D37" s="233" t="s">
        <v>22</v>
      </c>
      <c r="E37" s="109" t="s">
        <v>22</v>
      </c>
      <c r="F37" s="109" t="s">
        <v>22</v>
      </c>
      <c r="G37" s="109" t="s">
        <v>22</v>
      </c>
      <c r="H37" s="248" t="str">
        <f aca="false">IF(COUNT(D37:G37)=0,"",SUM(D37:G37))</f>
        <v/>
      </c>
      <c r="I37" s="274" t="s">
        <v>22</v>
      </c>
      <c r="J37" s="344" t="s">
        <v>22</v>
      </c>
    </row>
    <row r="38" customFormat="false" ht="24.95" hidden="false" customHeight="true" outlineLevel="0" collapsed="false">
      <c r="A38" s="342"/>
      <c r="B38" s="574" t="s">
        <v>612</v>
      </c>
      <c r="C38" s="363" t="str">
        <f aca="false">IF(COUNT(C24:C37)=0,"",SUM(C24:C37))</f>
        <v/>
      </c>
      <c r="D38" s="254" t="str">
        <f aca="false">IF(COUNT(D24:D37)=0,"",SUM(D24:D37))</f>
        <v/>
      </c>
      <c r="E38" s="255" t="str">
        <f aca="false">IF(COUNT(E24:E37)=0,"",SUM(E24:E37))</f>
        <v/>
      </c>
      <c r="F38" s="255" t="str">
        <f aca="false">IF(COUNT(F24:F37)=0,"",SUM(F24:F37))</f>
        <v/>
      </c>
      <c r="G38" s="255" t="str">
        <f aca="false">IF(COUNT(G24:G37)=0,"",SUM(G24:G37))</f>
        <v/>
      </c>
      <c r="H38" s="256" t="str">
        <f aca="false">IF(COUNT(H24:H37)=0,"",SUM(H24:H37))</f>
        <v/>
      </c>
      <c r="I38" s="542" t="str">
        <f aca="false">IF(COUNT(I24:I37)=0,"",SUM(I24:I37))</f>
        <v/>
      </c>
      <c r="J38" s="330" t="str">
        <f aca="false">IF(COUNT(J24:J37)=0,"",SUM(J24:J37))</f>
        <v/>
      </c>
    </row>
    <row r="39" customFormat="false" ht="24.95" hidden="false" customHeight="true" outlineLevel="0" collapsed="false">
      <c r="A39" s="362" t="s">
        <v>23</v>
      </c>
      <c r="B39" s="383" t="n">
        <v>311</v>
      </c>
      <c r="C39" s="345" t="s">
        <v>899</v>
      </c>
      <c r="D39" s="233" t="s">
        <v>22</v>
      </c>
      <c r="E39" s="109" t="s">
        <v>22</v>
      </c>
      <c r="F39" s="109" t="s">
        <v>22</v>
      </c>
      <c r="G39" s="109" t="s">
        <v>22</v>
      </c>
      <c r="H39" s="234" t="str">
        <f aca="false">IF(COUNT(D39:G39)=0,"",SUM(D39:G39))</f>
        <v/>
      </c>
      <c r="I39" s="274" t="s">
        <v>22</v>
      </c>
      <c r="J39" s="344" t="s">
        <v>22</v>
      </c>
    </row>
    <row r="40" customFormat="false" ht="24.95" hidden="false" customHeight="true" outlineLevel="0" collapsed="false">
      <c r="A40" s="362"/>
      <c r="B40" s="573" t="n">
        <v>312</v>
      </c>
      <c r="C40" s="345" t="s">
        <v>899</v>
      </c>
      <c r="D40" s="233" t="s">
        <v>22</v>
      </c>
      <c r="E40" s="109" t="s">
        <v>22</v>
      </c>
      <c r="F40" s="109" t="s">
        <v>22</v>
      </c>
      <c r="G40" s="109" t="s">
        <v>22</v>
      </c>
      <c r="H40" s="241" t="str">
        <f aca="false">IF(COUNT(D40:G40)=0,"",SUM(D40:G40))</f>
        <v/>
      </c>
      <c r="I40" s="274" t="s">
        <v>22</v>
      </c>
      <c r="J40" s="344" t="s">
        <v>22</v>
      </c>
    </row>
    <row r="41" customFormat="false" ht="24.95" hidden="false" customHeight="true" outlineLevel="0" collapsed="false">
      <c r="A41" s="362"/>
      <c r="B41" s="573" t="n">
        <v>313</v>
      </c>
      <c r="C41" s="345" t="s">
        <v>899</v>
      </c>
      <c r="D41" s="233" t="s">
        <v>22</v>
      </c>
      <c r="E41" s="109" t="s">
        <v>22</v>
      </c>
      <c r="F41" s="109" t="s">
        <v>22</v>
      </c>
      <c r="G41" s="109" t="s">
        <v>22</v>
      </c>
      <c r="H41" s="241" t="str">
        <f aca="false">IF(COUNT(D41:G41)=0,"",SUM(D41:G41))</f>
        <v/>
      </c>
      <c r="I41" s="274" t="s">
        <v>22</v>
      </c>
      <c r="J41" s="344" t="s">
        <v>22</v>
      </c>
    </row>
    <row r="42" customFormat="false" ht="24.95" hidden="false" customHeight="true" outlineLevel="0" collapsed="false">
      <c r="A42" s="362"/>
      <c r="B42" s="573" t="n">
        <v>321</v>
      </c>
      <c r="C42" s="345" t="s">
        <v>899</v>
      </c>
      <c r="D42" s="233" t="s">
        <v>22</v>
      </c>
      <c r="E42" s="109" t="s">
        <v>22</v>
      </c>
      <c r="F42" s="109" t="s">
        <v>22</v>
      </c>
      <c r="G42" s="109" t="s">
        <v>22</v>
      </c>
      <c r="H42" s="241" t="str">
        <f aca="false">IF(COUNT(D42:G42)=0,"",SUM(D42:G42))</f>
        <v/>
      </c>
      <c r="I42" s="274" t="s">
        <v>22</v>
      </c>
      <c r="J42" s="344" t="s">
        <v>22</v>
      </c>
    </row>
    <row r="43" customFormat="false" ht="24.95" hidden="false" customHeight="true" outlineLevel="0" collapsed="false">
      <c r="A43" s="362"/>
      <c r="B43" s="573" t="n">
        <v>322</v>
      </c>
      <c r="C43" s="345" t="s">
        <v>899</v>
      </c>
      <c r="D43" s="233" t="s">
        <v>22</v>
      </c>
      <c r="E43" s="109" t="s">
        <v>22</v>
      </c>
      <c r="F43" s="109" t="s">
        <v>22</v>
      </c>
      <c r="G43" s="109" t="s">
        <v>22</v>
      </c>
      <c r="H43" s="241" t="str">
        <f aca="false">IF(COUNT(D43:G43)=0,"",SUM(D43:G43))</f>
        <v/>
      </c>
      <c r="I43" s="274" t="s">
        <v>22</v>
      </c>
      <c r="J43" s="344" t="s">
        <v>22</v>
      </c>
    </row>
    <row r="44" customFormat="false" ht="24.95" hidden="false" customHeight="true" outlineLevel="0" collapsed="false">
      <c r="A44" s="362"/>
      <c r="B44" s="573" t="n">
        <v>323</v>
      </c>
      <c r="C44" s="345" t="s">
        <v>899</v>
      </c>
      <c r="D44" s="233" t="s">
        <v>22</v>
      </c>
      <c r="E44" s="109" t="s">
        <v>22</v>
      </c>
      <c r="F44" s="109" t="s">
        <v>22</v>
      </c>
      <c r="G44" s="109" t="s">
        <v>22</v>
      </c>
      <c r="H44" s="241" t="str">
        <f aca="false">IF(COUNT(D44:G44)=0,"",SUM(D44:G44))</f>
        <v/>
      </c>
      <c r="I44" s="274" t="s">
        <v>22</v>
      </c>
      <c r="J44" s="344" t="s">
        <v>22</v>
      </c>
    </row>
    <row r="45" customFormat="false" ht="24.95" hidden="false" customHeight="true" outlineLevel="0" collapsed="false">
      <c r="A45" s="362"/>
      <c r="B45" s="573" t="n">
        <v>331</v>
      </c>
      <c r="C45" s="345" t="s">
        <v>899</v>
      </c>
      <c r="D45" s="233" t="s">
        <v>22</v>
      </c>
      <c r="E45" s="109" t="s">
        <v>22</v>
      </c>
      <c r="F45" s="109" t="s">
        <v>22</v>
      </c>
      <c r="G45" s="109" t="s">
        <v>22</v>
      </c>
      <c r="H45" s="241" t="str">
        <f aca="false">IF(COUNT(D45:G45)=0,"",SUM(D45:G45))</f>
        <v/>
      </c>
      <c r="I45" s="274" t="s">
        <v>22</v>
      </c>
      <c r="J45" s="344" t="s">
        <v>22</v>
      </c>
    </row>
    <row r="46" customFormat="false" ht="24.95" hidden="false" customHeight="true" outlineLevel="0" collapsed="false">
      <c r="A46" s="362"/>
      <c r="B46" s="573" t="n">
        <v>341</v>
      </c>
      <c r="C46" s="345" t="s">
        <v>899</v>
      </c>
      <c r="D46" s="233" t="s">
        <v>22</v>
      </c>
      <c r="E46" s="109" t="s">
        <v>22</v>
      </c>
      <c r="F46" s="109" t="s">
        <v>22</v>
      </c>
      <c r="G46" s="109" t="s">
        <v>22</v>
      </c>
      <c r="H46" s="241" t="str">
        <f aca="false">IF(COUNT(D46:G46)=0,"",SUM(D46:G46))</f>
        <v/>
      </c>
      <c r="I46" s="274" t="s">
        <v>22</v>
      </c>
      <c r="J46" s="344" t="s">
        <v>22</v>
      </c>
    </row>
    <row r="47" customFormat="false" ht="24.95" hidden="false" customHeight="true" outlineLevel="0" collapsed="false">
      <c r="A47" s="362"/>
      <c r="B47" s="575" t="s">
        <v>611</v>
      </c>
      <c r="C47" s="345" t="s">
        <v>899</v>
      </c>
      <c r="D47" s="233" t="s">
        <v>22</v>
      </c>
      <c r="E47" s="109" t="s">
        <v>22</v>
      </c>
      <c r="F47" s="109" t="s">
        <v>22</v>
      </c>
      <c r="G47" s="109" t="s">
        <v>22</v>
      </c>
      <c r="H47" s="248" t="str">
        <f aca="false">IF(COUNT(D47:G47)=0,"",SUM(D47:G47))</f>
        <v/>
      </c>
      <c r="I47" s="274" t="s">
        <v>22</v>
      </c>
      <c r="J47" s="344" t="s">
        <v>22</v>
      </c>
    </row>
    <row r="48" customFormat="false" ht="24.95" hidden="false" customHeight="true" outlineLevel="0" collapsed="false">
      <c r="A48" s="362"/>
      <c r="B48" s="574" t="s">
        <v>612</v>
      </c>
      <c r="C48" s="363" t="str">
        <f aca="false">IF(COUNT(C39:C47)=0,"",SUM(C39:C47))</f>
        <v/>
      </c>
      <c r="D48" s="254" t="str">
        <f aca="false">IF(COUNT(D39:D47)=0,"",SUM(D39:D47))</f>
        <v/>
      </c>
      <c r="E48" s="255" t="str">
        <f aca="false">IF(COUNT(E39:E47)=0,"",SUM(E39:E47))</f>
        <v/>
      </c>
      <c r="F48" s="255" t="str">
        <f aca="false">IF(COUNT(F39:F47)=0,"",SUM(F39:F47))</f>
        <v/>
      </c>
      <c r="G48" s="255" t="str">
        <f aca="false">IF(COUNT(G39:G47)=0,"",SUM(G39:G47))</f>
        <v/>
      </c>
      <c r="H48" s="256" t="str">
        <f aca="false">IF(COUNT(H39:H47)=0,"",SUM(H39:H47))</f>
        <v/>
      </c>
      <c r="I48" s="542" t="str">
        <f aca="false">IF(COUNT(I39:I47)=0,"",SUM(I39:I47))</f>
        <v/>
      </c>
      <c r="J48" s="368" t="str">
        <f aca="false">IF(COUNT(J39:J47)=0,"",SUM(J39:J47))</f>
        <v/>
      </c>
    </row>
    <row r="49" customFormat="false" ht="24.95" hidden="false" customHeight="true" outlineLevel="0" collapsed="false">
      <c r="A49" s="226" t="s">
        <v>613</v>
      </c>
      <c r="B49" s="226"/>
      <c r="C49" s="571" t="s">
        <v>17</v>
      </c>
      <c r="D49" s="537"/>
      <c r="E49" s="537"/>
      <c r="F49" s="537"/>
      <c r="G49" s="537"/>
      <c r="H49" s="571" t="s">
        <v>17</v>
      </c>
      <c r="I49" s="576" t="s">
        <v>17</v>
      </c>
      <c r="J49" s="577" t="s">
        <v>17</v>
      </c>
      <c r="K49" s="192"/>
      <c r="L49" s="192"/>
    </row>
  </sheetData>
  <mergeCells count="15">
    <mergeCell ref="A3:A5"/>
    <mergeCell ref="B3:B5"/>
    <mergeCell ref="C3:C5"/>
    <mergeCell ref="D3:H3"/>
    <mergeCell ref="I3:J3"/>
    <mergeCell ref="D4:E4"/>
    <mergeCell ref="F4:F5"/>
    <mergeCell ref="G4:G5"/>
    <mergeCell ref="H4:H5"/>
    <mergeCell ref="I4:I5"/>
    <mergeCell ref="J4:J5"/>
    <mergeCell ref="A6:A23"/>
    <mergeCell ref="A24:A38"/>
    <mergeCell ref="A39:A48"/>
    <mergeCell ref="A49:B49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12.28"/>
    <col collapsed="false" customWidth="true" hidden="false" outlineLevel="0" max="2" min="2" style="221" width="15.41"/>
    <col collapsed="false" customWidth="true" hidden="false" outlineLevel="0" max="3" min="3" style="221" width="16.42"/>
    <col collapsed="false" customWidth="true" hidden="false" outlineLevel="0" max="4" min="4" style="221" width="15.85"/>
    <col collapsed="false" customWidth="true" hidden="false" outlineLevel="0" max="5" min="5" style="221" width="16.99"/>
    <col collapsed="false" customWidth="true" hidden="false" outlineLevel="0" max="6" min="6" style="221" width="17.7"/>
    <col collapsed="false" customWidth="false" hidden="false" outlineLevel="0" max="257" min="7" style="221" width="9.14"/>
  </cols>
  <sheetData>
    <row r="1" customFormat="false" ht="24.95" hidden="false" customHeight="true" outlineLevel="0" collapsed="false">
      <c r="A1" s="222" t="s">
        <v>406</v>
      </c>
      <c r="B1" s="223" t="s">
        <v>404</v>
      </c>
      <c r="C1" s="223"/>
      <c r="D1" s="223"/>
      <c r="E1" s="223"/>
      <c r="F1" s="223"/>
      <c r="G1" s="223"/>
      <c r="H1" s="223"/>
      <c r="I1" s="223"/>
      <c r="J1" s="223"/>
      <c r="K1" s="223"/>
    </row>
    <row r="3" s="475" customFormat="true" ht="24.95" hidden="false" customHeight="true" outlineLevel="0" collapsed="false">
      <c r="A3" s="270" t="s">
        <v>894</v>
      </c>
      <c r="B3" s="226" t="s">
        <v>898</v>
      </c>
      <c r="C3" s="226"/>
      <c r="D3" s="226"/>
      <c r="E3" s="226"/>
      <c r="F3" s="226"/>
    </row>
    <row r="4" s="475" customFormat="true" ht="24.95" hidden="false" customHeight="true" outlineLevel="0" collapsed="false">
      <c r="A4" s="270"/>
      <c r="B4" s="477" t="s">
        <v>616</v>
      </c>
      <c r="C4" s="477"/>
      <c r="D4" s="273" t="s">
        <v>619</v>
      </c>
      <c r="E4" s="273"/>
      <c r="F4" s="230" t="s">
        <v>581</v>
      </c>
    </row>
    <row r="5" s="475" customFormat="true" ht="24.95" hidden="false" customHeight="true" outlineLevel="0" collapsed="false">
      <c r="A5" s="270"/>
      <c r="B5" s="228" t="s">
        <v>849</v>
      </c>
      <c r="C5" s="229" t="s">
        <v>850</v>
      </c>
      <c r="D5" s="229" t="s">
        <v>849</v>
      </c>
      <c r="E5" s="231" t="s">
        <v>850</v>
      </c>
      <c r="F5" s="230"/>
    </row>
    <row r="6" s="475" customFormat="true" ht="24.95" hidden="false" customHeight="true" outlineLevel="0" collapsed="false">
      <c r="A6" s="232" t="s">
        <v>12</v>
      </c>
      <c r="B6" s="578" t="s">
        <v>22</v>
      </c>
      <c r="C6" s="578" t="s">
        <v>22</v>
      </c>
      <c r="D6" s="578" t="s">
        <v>22</v>
      </c>
      <c r="E6" s="578" t="s">
        <v>22</v>
      </c>
      <c r="F6" s="579" t="str">
        <f aca="false">IF(COUNT(B6:E6)=0,"",SUM(B6:E6))</f>
        <v/>
      </c>
    </row>
    <row r="7" s="475" customFormat="true" ht="24.95" hidden="false" customHeight="true" outlineLevel="0" collapsed="false">
      <c r="A7" s="239" t="s">
        <v>18</v>
      </c>
      <c r="B7" s="578" t="s">
        <v>22</v>
      </c>
      <c r="C7" s="578" t="s">
        <v>22</v>
      </c>
      <c r="D7" s="578" t="s">
        <v>22</v>
      </c>
      <c r="E7" s="578" t="s">
        <v>22</v>
      </c>
      <c r="F7" s="580" t="str">
        <f aca="false">IF(COUNT(B7:E7)=0,"",SUM(B7:E7))</f>
        <v/>
      </c>
    </row>
    <row r="8" s="475" customFormat="true" ht="24.95" hidden="false" customHeight="true" outlineLevel="0" collapsed="false">
      <c r="A8" s="296" t="s">
        <v>23</v>
      </c>
      <c r="B8" s="578" t="s">
        <v>22</v>
      </c>
      <c r="C8" s="578" t="s">
        <v>22</v>
      </c>
      <c r="D8" s="578" t="s">
        <v>22</v>
      </c>
      <c r="E8" s="578" t="s">
        <v>22</v>
      </c>
      <c r="F8" s="580" t="str">
        <f aca="false">IF(COUNT(B8:E8)=0,"",SUM(B8:E8))</f>
        <v/>
      </c>
    </row>
    <row r="9" s="475" customFormat="true" ht="24.95" hidden="false" customHeight="true" outlineLevel="0" collapsed="false">
      <c r="A9" s="354" t="s">
        <v>612</v>
      </c>
      <c r="B9" s="254" t="str">
        <f aca="false">IF(COUNT(B6:B8)=0,"",SUM(B6:B8))</f>
        <v/>
      </c>
      <c r="C9" s="255" t="str">
        <f aca="false">IF(COUNT(C6:C8)=0,"",SUM(C6:C8))</f>
        <v/>
      </c>
      <c r="D9" s="255" t="str">
        <f aca="false">IF(COUNT(D6:D8)=0,"",SUM(D6:D8))</f>
        <v/>
      </c>
      <c r="E9" s="256" t="str">
        <f aca="false">IF(COUNT(E6:E8)=0,"",SUM(E6:E8))</f>
        <v/>
      </c>
      <c r="F9" s="581" t="str">
        <f aca="false">IF(COUNT(F6:F8)=0,"",SUM(F6:F8))</f>
        <v/>
      </c>
    </row>
    <row r="10" s="475" customFormat="true" ht="24.95" hidden="false" customHeight="true" outlineLevel="0" collapsed="false"/>
  </sheetData>
  <mergeCells count="5"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629861111111111" right="0.747916666666667" top="0.920138888888889" bottom="0.9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Implementing local rural development strategies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221" width="9.14"/>
    <col collapsed="false" customWidth="true" hidden="false" outlineLevel="0" max="2" min="2" style="221" width="11.28"/>
    <col collapsed="false" customWidth="true" hidden="false" outlineLevel="0" max="8" min="3" style="221" width="15.7"/>
    <col collapsed="false" customWidth="true" hidden="false" outlineLevel="0" max="12" min="9" style="221" width="20.7"/>
    <col collapsed="false" customWidth="true" hidden="false" outlineLevel="0" max="14" min="13" style="221" width="10.71"/>
    <col collapsed="false" customWidth="false" hidden="false" outlineLevel="0" max="257" min="15" style="221" width="9.14"/>
  </cols>
  <sheetData>
    <row r="1" customFormat="false" ht="24.95" hidden="false" customHeight="true" outlineLevel="0" collapsed="false">
      <c r="A1" s="222" t="s">
        <v>407</v>
      </c>
      <c r="B1" s="582" t="s">
        <v>408</v>
      </c>
      <c r="C1" s="582"/>
      <c r="D1" s="582"/>
      <c r="E1" s="582"/>
      <c r="F1" s="582"/>
    </row>
    <row r="3" s="221" customFormat="true" ht="24.95" hidden="false" customHeight="true" outlineLevel="0" collapsed="false">
      <c r="A3" s="270" t="s">
        <v>894</v>
      </c>
      <c r="B3" s="224" t="s">
        <v>476</v>
      </c>
      <c r="C3" s="225" t="s">
        <v>573</v>
      </c>
      <c r="D3" s="225"/>
      <c r="E3" s="225"/>
      <c r="F3" s="225" t="s">
        <v>574</v>
      </c>
      <c r="G3" s="225"/>
      <c r="H3" s="225"/>
      <c r="I3" s="308" t="s">
        <v>601</v>
      </c>
      <c r="J3" s="308"/>
      <c r="K3" s="308"/>
      <c r="L3" s="308"/>
    </row>
    <row r="4" s="221" customFormat="true" ht="24.95" hidden="false" customHeight="true" outlineLevel="0" collapsed="false">
      <c r="A4" s="270"/>
      <c r="B4" s="224"/>
      <c r="C4" s="225"/>
      <c r="D4" s="225"/>
      <c r="E4" s="225"/>
      <c r="F4" s="225"/>
      <c r="G4" s="225"/>
      <c r="H4" s="225"/>
      <c r="I4" s="225" t="s">
        <v>591</v>
      </c>
      <c r="J4" s="225"/>
      <c r="K4" s="225" t="s">
        <v>581</v>
      </c>
      <c r="L4" s="225"/>
    </row>
    <row r="5" s="221" customFormat="true" ht="24.95" hidden="false" customHeight="true" outlineLevel="0" collapsed="false">
      <c r="A5" s="270"/>
      <c r="B5" s="224"/>
      <c r="C5" s="339" t="s">
        <v>900</v>
      </c>
      <c r="D5" s="404" t="s">
        <v>901</v>
      </c>
      <c r="E5" s="271" t="s">
        <v>581</v>
      </c>
      <c r="F5" s="339" t="s">
        <v>900</v>
      </c>
      <c r="G5" s="404" t="s">
        <v>901</v>
      </c>
      <c r="H5" s="271" t="s">
        <v>581</v>
      </c>
      <c r="I5" s="339" t="s">
        <v>900</v>
      </c>
      <c r="J5" s="338" t="s">
        <v>901</v>
      </c>
      <c r="K5" s="339" t="s">
        <v>900</v>
      </c>
      <c r="L5" s="338" t="s">
        <v>901</v>
      </c>
    </row>
    <row r="6" s="221" customFormat="true" ht="24.95" hidden="false" customHeight="true" outlineLevel="0" collapsed="false">
      <c r="A6" s="342" t="s">
        <v>12</v>
      </c>
      <c r="B6" s="583" t="n">
        <v>111</v>
      </c>
      <c r="C6" s="321" t="s">
        <v>22</v>
      </c>
      <c r="D6" s="160" t="s">
        <v>22</v>
      </c>
      <c r="E6" s="275" t="str">
        <f aca="false">IF(COUNT(C6:D6)=0,"",SUM(C6:D6))</f>
        <v/>
      </c>
      <c r="F6" s="321" t="s">
        <v>22</v>
      </c>
      <c r="G6" s="160" t="s">
        <v>22</v>
      </c>
      <c r="H6" s="275" t="str">
        <f aca="false">IF(COUNT(F6:G6)=0,"",SUM(F6:G6))</f>
        <v/>
      </c>
      <c r="I6" s="321" t="s">
        <v>22</v>
      </c>
      <c r="J6" s="344" t="s">
        <v>22</v>
      </c>
      <c r="K6" s="321" t="s">
        <v>22</v>
      </c>
      <c r="L6" s="344" t="s">
        <v>22</v>
      </c>
    </row>
    <row r="7" s="221" customFormat="true" ht="24.95" hidden="false" customHeight="true" outlineLevel="0" collapsed="false">
      <c r="A7" s="342"/>
      <c r="B7" s="584" t="n">
        <v>112</v>
      </c>
      <c r="C7" s="321" t="s">
        <v>22</v>
      </c>
      <c r="D7" s="160" t="s">
        <v>22</v>
      </c>
      <c r="E7" s="241" t="str">
        <f aca="false">IF(COUNT(C7:D7)=0,"",SUM(C7:D7))</f>
        <v/>
      </c>
      <c r="F7" s="321" t="s">
        <v>22</v>
      </c>
      <c r="G7" s="160" t="s">
        <v>22</v>
      </c>
      <c r="H7" s="241" t="str">
        <f aca="false">IF(COUNT(F7:G7)=0,"",SUM(F7:G7))</f>
        <v/>
      </c>
      <c r="I7" s="321" t="s">
        <v>22</v>
      </c>
      <c r="J7" s="344" t="s">
        <v>22</v>
      </c>
      <c r="K7" s="321" t="s">
        <v>22</v>
      </c>
      <c r="L7" s="344" t="s">
        <v>22</v>
      </c>
    </row>
    <row r="8" s="221" customFormat="true" ht="24.95" hidden="false" customHeight="true" outlineLevel="0" collapsed="false">
      <c r="A8" s="342"/>
      <c r="B8" s="584" t="n">
        <v>113</v>
      </c>
      <c r="C8" s="321" t="s">
        <v>22</v>
      </c>
      <c r="D8" s="160" t="s">
        <v>22</v>
      </c>
      <c r="E8" s="241" t="str">
        <f aca="false">IF(COUNT(C8:D8)=0,"",SUM(C8:D8))</f>
        <v/>
      </c>
      <c r="F8" s="321" t="s">
        <v>22</v>
      </c>
      <c r="G8" s="160" t="s">
        <v>22</v>
      </c>
      <c r="H8" s="241" t="str">
        <f aca="false">IF(COUNT(F8:G8)=0,"",SUM(F8:G8))</f>
        <v/>
      </c>
      <c r="I8" s="321" t="s">
        <v>22</v>
      </c>
      <c r="J8" s="344" t="s">
        <v>22</v>
      </c>
      <c r="K8" s="321" t="s">
        <v>22</v>
      </c>
      <c r="L8" s="344" t="s">
        <v>22</v>
      </c>
    </row>
    <row r="9" s="221" customFormat="true" ht="24.95" hidden="false" customHeight="true" outlineLevel="0" collapsed="false">
      <c r="A9" s="342"/>
      <c r="B9" s="584" t="n">
        <v>114</v>
      </c>
      <c r="C9" s="321" t="s">
        <v>22</v>
      </c>
      <c r="D9" s="160" t="s">
        <v>22</v>
      </c>
      <c r="E9" s="241" t="str">
        <f aca="false">IF(COUNT(C9:D9)=0,"",SUM(C9:D9))</f>
        <v/>
      </c>
      <c r="F9" s="321" t="s">
        <v>22</v>
      </c>
      <c r="G9" s="160" t="s">
        <v>22</v>
      </c>
      <c r="H9" s="241" t="str">
        <f aca="false">IF(COUNT(F9:G9)=0,"",SUM(F9:G9))</f>
        <v/>
      </c>
      <c r="I9" s="321" t="s">
        <v>22</v>
      </c>
      <c r="J9" s="344" t="s">
        <v>22</v>
      </c>
      <c r="K9" s="321" t="s">
        <v>22</v>
      </c>
      <c r="L9" s="344" t="s">
        <v>22</v>
      </c>
    </row>
    <row r="10" s="221" customFormat="true" ht="24.95" hidden="false" customHeight="true" outlineLevel="0" collapsed="false">
      <c r="A10" s="342"/>
      <c r="B10" s="584" t="n">
        <v>115</v>
      </c>
      <c r="C10" s="321" t="s">
        <v>22</v>
      </c>
      <c r="D10" s="160" t="s">
        <v>22</v>
      </c>
      <c r="E10" s="241" t="str">
        <f aca="false">IF(COUNT(C10:D10)=0,"",SUM(C10:D10))</f>
        <v/>
      </c>
      <c r="F10" s="321" t="s">
        <v>22</v>
      </c>
      <c r="G10" s="160" t="s">
        <v>22</v>
      </c>
      <c r="H10" s="241" t="str">
        <f aca="false">IF(COUNT(F10:G10)=0,"",SUM(F10:G10))</f>
        <v/>
      </c>
      <c r="I10" s="321" t="s">
        <v>22</v>
      </c>
      <c r="J10" s="344" t="s">
        <v>22</v>
      </c>
      <c r="K10" s="321" t="s">
        <v>22</v>
      </c>
      <c r="L10" s="344" t="s">
        <v>22</v>
      </c>
    </row>
    <row r="11" s="221" customFormat="true" ht="24.95" hidden="false" customHeight="true" outlineLevel="0" collapsed="false">
      <c r="A11" s="342"/>
      <c r="B11" s="584" t="n">
        <v>121</v>
      </c>
      <c r="C11" s="321" t="s">
        <v>22</v>
      </c>
      <c r="D11" s="160" t="s">
        <v>22</v>
      </c>
      <c r="E11" s="241" t="str">
        <f aca="false">IF(COUNT(C11:D11)=0,"",SUM(C11:D11))</f>
        <v/>
      </c>
      <c r="F11" s="321" t="s">
        <v>22</v>
      </c>
      <c r="G11" s="160" t="s">
        <v>22</v>
      </c>
      <c r="H11" s="241" t="str">
        <f aca="false">IF(COUNT(F11:G11)=0,"",SUM(F11:G11))</f>
        <v/>
      </c>
      <c r="I11" s="321" t="s">
        <v>22</v>
      </c>
      <c r="J11" s="344" t="s">
        <v>22</v>
      </c>
      <c r="K11" s="321" t="s">
        <v>22</v>
      </c>
      <c r="L11" s="344" t="s">
        <v>22</v>
      </c>
    </row>
    <row r="12" s="221" customFormat="true" ht="24.95" hidden="false" customHeight="true" outlineLevel="0" collapsed="false">
      <c r="A12" s="342"/>
      <c r="B12" s="584" t="n">
        <v>122</v>
      </c>
      <c r="C12" s="321" t="s">
        <v>22</v>
      </c>
      <c r="D12" s="160" t="s">
        <v>22</v>
      </c>
      <c r="E12" s="241" t="str">
        <f aca="false">IF(COUNT(C12:D12)=0,"",SUM(C12:D12))</f>
        <v/>
      </c>
      <c r="F12" s="321" t="s">
        <v>22</v>
      </c>
      <c r="G12" s="160" t="s">
        <v>22</v>
      </c>
      <c r="H12" s="241" t="str">
        <f aca="false">IF(COUNT(F12:G12)=0,"",SUM(F12:G12))</f>
        <v/>
      </c>
      <c r="I12" s="321" t="s">
        <v>22</v>
      </c>
      <c r="J12" s="344" t="s">
        <v>22</v>
      </c>
      <c r="K12" s="321" t="s">
        <v>22</v>
      </c>
      <c r="L12" s="344" t="s">
        <v>22</v>
      </c>
    </row>
    <row r="13" s="221" customFormat="true" ht="24.95" hidden="false" customHeight="true" outlineLevel="0" collapsed="false">
      <c r="A13" s="342"/>
      <c r="B13" s="584" t="n">
        <v>123</v>
      </c>
      <c r="C13" s="321" t="s">
        <v>22</v>
      </c>
      <c r="D13" s="160" t="s">
        <v>22</v>
      </c>
      <c r="E13" s="241" t="str">
        <f aca="false">IF(COUNT(C13:D13)=0,"",SUM(C13:D13))</f>
        <v/>
      </c>
      <c r="F13" s="321" t="s">
        <v>22</v>
      </c>
      <c r="G13" s="160" t="s">
        <v>22</v>
      </c>
      <c r="H13" s="241" t="str">
        <f aca="false">IF(COUNT(F13:G13)=0,"",SUM(F13:G13))</f>
        <v/>
      </c>
      <c r="I13" s="321" t="s">
        <v>22</v>
      </c>
      <c r="J13" s="344" t="s">
        <v>22</v>
      </c>
      <c r="K13" s="321" t="s">
        <v>22</v>
      </c>
      <c r="L13" s="344" t="s">
        <v>22</v>
      </c>
    </row>
    <row r="14" s="221" customFormat="true" ht="24.95" hidden="false" customHeight="true" outlineLevel="0" collapsed="false">
      <c r="A14" s="342"/>
      <c r="B14" s="584" t="n">
        <v>124</v>
      </c>
      <c r="C14" s="321" t="s">
        <v>22</v>
      </c>
      <c r="D14" s="160" t="s">
        <v>22</v>
      </c>
      <c r="E14" s="241" t="str">
        <f aca="false">IF(COUNT(C14:D14)=0,"",SUM(C14:D14))</f>
        <v/>
      </c>
      <c r="F14" s="321" t="s">
        <v>22</v>
      </c>
      <c r="G14" s="160" t="s">
        <v>22</v>
      </c>
      <c r="H14" s="241" t="str">
        <f aca="false">IF(COUNT(F14:G14)=0,"",SUM(F14:G14))</f>
        <v/>
      </c>
      <c r="I14" s="321" t="s">
        <v>22</v>
      </c>
      <c r="J14" s="344" t="s">
        <v>22</v>
      </c>
      <c r="K14" s="321" t="s">
        <v>22</v>
      </c>
      <c r="L14" s="344" t="s">
        <v>22</v>
      </c>
    </row>
    <row r="15" s="221" customFormat="true" ht="24.95" hidden="false" customHeight="true" outlineLevel="0" collapsed="false">
      <c r="A15" s="342"/>
      <c r="B15" s="584" t="n">
        <v>125</v>
      </c>
      <c r="C15" s="321" t="s">
        <v>22</v>
      </c>
      <c r="D15" s="160" t="s">
        <v>22</v>
      </c>
      <c r="E15" s="241" t="str">
        <f aca="false">IF(COUNT(C15:D15)=0,"",SUM(C15:D15))</f>
        <v/>
      </c>
      <c r="F15" s="321" t="s">
        <v>22</v>
      </c>
      <c r="G15" s="160" t="s">
        <v>22</v>
      </c>
      <c r="H15" s="241" t="str">
        <f aca="false">IF(COUNT(F15:G15)=0,"",SUM(F15:G15))</f>
        <v/>
      </c>
      <c r="I15" s="321" t="s">
        <v>22</v>
      </c>
      <c r="J15" s="344" t="s">
        <v>22</v>
      </c>
      <c r="K15" s="321" t="s">
        <v>22</v>
      </c>
      <c r="L15" s="344" t="s">
        <v>22</v>
      </c>
    </row>
    <row r="16" s="221" customFormat="true" ht="24.95" hidden="false" customHeight="true" outlineLevel="0" collapsed="false">
      <c r="A16" s="342"/>
      <c r="B16" s="584" t="n">
        <v>126</v>
      </c>
      <c r="C16" s="321" t="s">
        <v>22</v>
      </c>
      <c r="D16" s="160" t="s">
        <v>22</v>
      </c>
      <c r="E16" s="241" t="str">
        <f aca="false">IF(COUNT(C16:D16)=0,"",SUM(C16:D16))</f>
        <v/>
      </c>
      <c r="F16" s="321" t="s">
        <v>22</v>
      </c>
      <c r="G16" s="160" t="s">
        <v>22</v>
      </c>
      <c r="H16" s="241" t="str">
        <f aca="false">IF(COUNT(F16:G16)=0,"",SUM(F16:G16))</f>
        <v/>
      </c>
      <c r="I16" s="321" t="s">
        <v>22</v>
      </c>
      <c r="J16" s="344" t="s">
        <v>22</v>
      </c>
      <c r="K16" s="321" t="s">
        <v>22</v>
      </c>
      <c r="L16" s="344" t="s">
        <v>22</v>
      </c>
    </row>
    <row r="17" s="221" customFormat="true" ht="24.95" hidden="false" customHeight="true" outlineLevel="0" collapsed="false">
      <c r="A17" s="342"/>
      <c r="B17" s="584" t="n">
        <v>131</v>
      </c>
      <c r="C17" s="321" t="s">
        <v>22</v>
      </c>
      <c r="D17" s="160" t="s">
        <v>22</v>
      </c>
      <c r="E17" s="241" t="str">
        <f aca="false">IF(COUNT(C17:D17)=0,"",SUM(C17:D17))</f>
        <v/>
      </c>
      <c r="F17" s="321" t="s">
        <v>22</v>
      </c>
      <c r="G17" s="160" t="s">
        <v>22</v>
      </c>
      <c r="H17" s="241" t="str">
        <f aca="false">IF(COUNT(F17:G17)=0,"",SUM(F17:G17))</f>
        <v/>
      </c>
      <c r="I17" s="321" t="s">
        <v>22</v>
      </c>
      <c r="J17" s="344" t="s">
        <v>22</v>
      </c>
      <c r="K17" s="321" t="s">
        <v>22</v>
      </c>
      <c r="L17" s="344" t="s">
        <v>22</v>
      </c>
    </row>
    <row r="18" s="221" customFormat="true" ht="24.95" hidden="false" customHeight="true" outlineLevel="0" collapsed="false">
      <c r="A18" s="342"/>
      <c r="B18" s="584" t="n">
        <v>132</v>
      </c>
      <c r="C18" s="321" t="s">
        <v>22</v>
      </c>
      <c r="D18" s="160" t="s">
        <v>22</v>
      </c>
      <c r="E18" s="241" t="str">
        <f aca="false">IF(COUNT(C18:D18)=0,"",SUM(C18:D18))</f>
        <v/>
      </c>
      <c r="F18" s="321" t="s">
        <v>22</v>
      </c>
      <c r="G18" s="160" t="s">
        <v>22</v>
      </c>
      <c r="H18" s="241" t="str">
        <f aca="false">IF(COUNT(F18:G18)=0,"",SUM(F18:G18))</f>
        <v/>
      </c>
      <c r="I18" s="321" t="s">
        <v>22</v>
      </c>
      <c r="J18" s="344" t="s">
        <v>22</v>
      </c>
      <c r="K18" s="321" t="s">
        <v>22</v>
      </c>
      <c r="L18" s="344" t="s">
        <v>22</v>
      </c>
    </row>
    <row r="19" s="221" customFormat="true" ht="24.95" hidden="false" customHeight="true" outlineLevel="0" collapsed="false">
      <c r="A19" s="342"/>
      <c r="B19" s="584" t="n">
        <v>133</v>
      </c>
      <c r="C19" s="321" t="s">
        <v>22</v>
      </c>
      <c r="D19" s="160" t="s">
        <v>22</v>
      </c>
      <c r="E19" s="241" t="str">
        <f aca="false">IF(COUNT(C19:D19)=0,"",SUM(C19:D19))</f>
        <v/>
      </c>
      <c r="F19" s="321" t="s">
        <v>22</v>
      </c>
      <c r="G19" s="160" t="s">
        <v>22</v>
      </c>
      <c r="H19" s="241" t="str">
        <f aca="false">IF(COUNT(F19:G19)=0,"",SUM(F19:G19))</f>
        <v/>
      </c>
      <c r="I19" s="321" t="s">
        <v>22</v>
      </c>
      <c r="J19" s="344" t="s">
        <v>22</v>
      </c>
      <c r="K19" s="321" t="s">
        <v>22</v>
      </c>
      <c r="L19" s="344" t="s">
        <v>22</v>
      </c>
    </row>
    <row r="20" s="221" customFormat="true" ht="24.95" hidden="false" customHeight="true" outlineLevel="0" collapsed="false">
      <c r="A20" s="342"/>
      <c r="B20" s="584" t="n">
        <v>141</v>
      </c>
      <c r="C20" s="321" t="s">
        <v>22</v>
      </c>
      <c r="D20" s="160" t="s">
        <v>22</v>
      </c>
      <c r="E20" s="241" t="str">
        <f aca="false">IF(COUNT(C20:D20)=0,"",SUM(C20:D20))</f>
        <v/>
      </c>
      <c r="F20" s="321" t="s">
        <v>22</v>
      </c>
      <c r="G20" s="160" t="s">
        <v>22</v>
      </c>
      <c r="H20" s="241" t="str">
        <f aca="false">IF(COUNT(F20:G20)=0,"",SUM(F20:G20))</f>
        <v/>
      </c>
      <c r="I20" s="321" t="s">
        <v>22</v>
      </c>
      <c r="J20" s="344" t="s">
        <v>22</v>
      </c>
      <c r="K20" s="321" t="s">
        <v>22</v>
      </c>
      <c r="L20" s="344" t="s">
        <v>22</v>
      </c>
    </row>
    <row r="21" s="221" customFormat="true" ht="24.95" hidden="false" customHeight="true" outlineLevel="0" collapsed="false">
      <c r="A21" s="342"/>
      <c r="B21" s="584" t="n">
        <v>142</v>
      </c>
      <c r="C21" s="321" t="s">
        <v>22</v>
      </c>
      <c r="D21" s="160" t="s">
        <v>22</v>
      </c>
      <c r="E21" s="241" t="str">
        <f aca="false">IF(COUNT(C21:D21)=0,"",SUM(C21:D21))</f>
        <v/>
      </c>
      <c r="F21" s="321" t="s">
        <v>22</v>
      </c>
      <c r="G21" s="160" t="s">
        <v>22</v>
      </c>
      <c r="H21" s="241" t="str">
        <f aca="false">IF(COUNT(F21:G21)=0,"",SUM(F21:G21))</f>
        <v/>
      </c>
      <c r="I21" s="321" t="s">
        <v>22</v>
      </c>
      <c r="J21" s="344" t="s">
        <v>22</v>
      </c>
      <c r="K21" s="321" t="s">
        <v>22</v>
      </c>
      <c r="L21" s="344" t="s">
        <v>22</v>
      </c>
    </row>
    <row r="22" s="221" customFormat="true" ht="24.95" hidden="false" customHeight="true" outlineLevel="0" collapsed="false">
      <c r="A22" s="342"/>
      <c r="B22" s="585" t="s">
        <v>611</v>
      </c>
      <c r="C22" s="321" t="s">
        <v>22</v>
      </c>
      <c r="D22" s="160" t="s">
        <v>22</v>
      </c>
      <c r="E22" s="280" t="str">
        <f aca="false">IF(COUNT(C22:D22)=0,"",SUM(C22:D22))</f>
        <v/>
      </c>
      <c r="F22" s="321" t="s">
        <v>22</v>
      </c>
      <c r="G22" s="160" t="s">
        <v>22</v>
      </c>
      <c r="H22" s="280" t="str">
        <f aca="false">IF(COUNT(F22:G22)=0,"",SUM(F22:G22))</f>
        <v/>
      </c>
      <c r="I22" s="321" t="s">
        <v>22</v>
      </c>
      <c r="J22" s="344" t="s">
        <v>22</v>
      </c>
      <c r="K22" s="321" t="s">
        <v>22</v>
      </c>
      <c r="L22" s="344" t="s">
        <v>22</v>
      </c>
    </row>
    <row r="23" customFormat="false" ht="24.95" hidden="false" customHeight="true" outlineLevel="0" collapsed="false">
      <c r="A23" s="342"/>
      <c r="B23" s="586" t="s">
        <v>612</v>
      </c>
      <c r="C23" s="328" t="str">
        <f aca="false">IF(COUNT(C6:C22)=0,"",SUM(C6:C22))</f>
        <v/>
      </c>
      <c r="D23" s="329" t="str">
        <f aca="false">IF(COUNT(D6:D22)=0,"",SUM(D6:D22))</f>
        <v/>
      </c>
      <c r="E23" s="330" t="str">
        <f aca="false">IF(COUNT(E6:E22)=0,"",SUM(E6:E22))</f>
        <v/>
      </c>
      <c r="F23" s="328" t="str">
        <f aca="false">IF(COUNT(F6:F22)=0,"",SUM(F6:F22))</f>
        <v/>
      </c>
      <c r="G23" s="329" t="str">
        <f aca="false">IF(COUNT(G6:G22)=0,"",SUM(G6:G22))</f>
        <v/>
      </c>
      <c r="H23" s="330" t="str">
        <f aca="false">IF(COUNT(H6:H22)=0,"",SUM(H6:H22))</f>
        <v/>
      </c>
      <c r="I23" s="328" t="str">
        <f aca="false">IF(COUNT(I6:I22)=0,"",SUM(I6:I22))</f>
        <v/>
      </c>
      <c r="J23" s="330" t="str">
        <f aca="false">IF(COUNT(J6:J22)=0,"",SUM(J6:J22))</f>
        <v/>
      </c>
      <c r="K23" s="328" t="str">
        <f aca="false">IF(COUNT(K6:K22)=0,"",SUM(K6:K22))</f>
        <v/>
      </c>
      <c r="L23" s="330" t="str">
        <f aca="false">IF(COUNT(L6:L22)=0,"",SUM(L6:L22))</f>
        <v/>
      </c>
    </row>
    <row r="24" customFormat="false" ht="24.95" hidden="false" customHeight="true" outlineLevel="0" collapsed="false">
      <c r="A24" s="342" t="s">
        <v>18</v>
      </c>
      <c r="B24" s="583" t="n">
        <v>211</v>
      </c>
      <c r="C24" s="321" t="s">
        <v>22</v>
      </c>
      <c r="D24" s="160" t="s">
        <v>22</v>
      </c>
      <c r="E24" s="275" t="str">
        <f aca="false">IF(COUNT(C24:D24)=0,"",SUM(C24:D24))</f>
        <v/>
      </c>
      <c r="F24" s="321" t="s">
        <v>22</v>
      </c>
      <c r="G24" s="321" t="s">
        <v>22</v>
      </c>
      <c r="H24" s="275" t="str">
        <f aca="false">IF(COUNT(F24:G24)=0,"",SUM(F24:G24))</f>
        <v/>
      </c>
      <c r="I24" s="321" t="s">
        <v>22</v>
      </c>
      <c r="J24" s="344" t="s">
        <v>22</v>
      </c>
      <c r="K24" s="321" t="s">
        <v>22</v>
      </c>
      <c r="L24" s="344" t="s">
        <v>22</v>
      </c>
    </row>
    <row r="25" customFormat="false" ht="24.95" hidden="false" customHeight="true" outlineLevel="0" collapsed="false">
      <c r="A25" s="342"/>
      <c r="B25" s="584" t="n">
        <v>212</v>
      </c>
      <c r="C25" s="321" t="s">
        <v>22</v>
      </c>
      <c r="D25" s="160" t="s">
        <v>22</v>
      </c>
      <c r="E25" s="241" t="str">
        <f aca="false">IF(COUNT(C25:D25)=0,"",SUM(C25:D25))</f>
        <v/>
      </c>
      <c r="F25" s="321" t="s">
        <v>22</v>
      </c>
      <c r="G25" s="321" t="s">
        <v>22</v>
      </c>
      <c r="H25" s="241" t="str">
        <f aca="false">IF(COUNT(F25:G25)=0,"",SUM(F25:G25))</f>
        <v/>
      </c>
      <c r="I25" s="321" t="s">
        <v>22</v>
      </c>
      <c r="J25" s="344" t="s">
        <v>22</v>
      </c>
      <c r="K25" s="321" t="s">
        <v>22</v>
      </c>
      <c r="L25" s="344" t="s">
        <v>22</v>
      </c>
    </row>
    <row r="26" customFormat="false" ht="24.95" hidden="false" customHeight="true" outlineLevel="0" collapsed="false">
      <c r="A26" s="342"/>
      <c r="B26" s="584" t="n">
        <v>213</v>
      </c>
      <c r="C26" s="321" t="s">
        <v>22</v>
      </c>
      <c r="D26" s="160" t="s">
        <v>22</v>
      </c>
      <c r="E26" s="241" t="str">
        <f aca="false">IF(COUNT(C26:D26)=0,"",SUM(C26:D26))</f>
        <v/>
      </c>
      <c r="F26" s="321" t="s">
        <v>22</v>
      </c>
      <c r="G26" s="321" t="s">
        <v>22</v>
      </c>
      <c r="H26" s="241" t="str">
        <f aca="false">IF(COUNT(F26:G26)=0,"",SUM(F26:G26))</f>
        <v/>
      </c>
      <c r="I26" s="321" t="s">
        <v>22</v>
      </c>
      <c r="J26" s="344" t="s">
        <v>22</v>
      </c>
      <c r="K26" s="321" t="s">
        <v>22</v>
      </c>
      <c r="L26" s="344" t="s">
        <v>22</v>
      </c>
    </row>
    <row r="27" customFormat="false" ht="24.95" hidden="false" customHeight="true" outlineLevel="0" collapsed="false">
      <c r="A27" s="342"/>
      <c r="B27" s="584" t="n">
        <v>214</v>
      </c>
      <c r="C27" s="321" t="s">
        <v>22</v>
      </c>
      <c r="D27" s="160" t="s">
        <v>22</v>
      </c>
      <c r="E27" s="241" t="str">
        <f aca="false">IF(COUNT(C27:D27)=0,"",SUM(C27:D27))</f>
        <v/>
      </c>
      <c r="F27" s="321" t="s">
        <v>22</v>
      </c>
      <c r="G27" s="321" t="s">
        <v>22</v>
      </c>
      <c r="H27" s="241" t="str">
        <f aca="false">IF(COUNT(F27:G27)=0,"",SUM(F27:G27))</f>
        <v/>
      </c>
      <c r="I27" s="321" t="s">
        <v>22</v>
      </c>
      <c r="J27" s="344" t="s">
        <v>22</v>
      </c>
      <c r="K27" s="321" t="s">
        <v>22</v>
      </c>
      <c r="L27" s="344" t="s">
        <v>22</v>
      </c>
    </row>
    <row r="28" customFormat="false" ht="24.95" hidden="false" customHeight="true" outlineLevel="0" collapsed="false">
      <c r="A28" s="342"/>
      <c r="B28" s="584" t="n">
        <v>215</v>
      </c>
      <c r="C28" s="321" t="s">
        <v>22</v>
      </c>
      <c r="D28" s="160" t="s">
        <v>22</v>
      </c>
      <c r="E28" s="241" t="str">
        <f aca="false">IF(COUNT(C28:D28)=0,"",SUM(C28:D28))</f>
        <v/>
      </c>
      <c r="F28" s="321" t="s">
        <v>22</v>
      </c>
      <c r="G28" s="321" t="s">
        <v>22</v>
      </c>
      <c r="H28" s="241" t="str">
        <f aca="false">IF(COUNT(F28:G28)=0,"",SUM(F28:G28))</f>
        <v/>
      </c>
      <c r="I28" s="321" t="s">
        <v>22</v>
      </c>
      <c r="J28" s="344" t="s">
        <v>22</v>
      </c>
      <c r="K28" s="321" t="s">
        <v>22</v>
      </c>
      <c r="L28" s="344" t="s">
        <v>22</v>
      </c>
    </row>
    <row r="29" customFormat="false" ht="24.95" hidden="false" customHeight="true" outlineLevel="0" collapsed="false">
      <c r="A29" s="342"/>
      <c r="B29" s="584" t="n">
        <v>216</v>
      </c>
      <c r="C29" s="321" t="s">
        <v>22</v>
      </c>
      <c r="D29" s="160" t="s">
        <v>22</v>
      </c>
      <c r="E29" s="241" t="str">
        <f aca="false">IF(COUNT(C29:D29)=0,"",SUM(C29:D29))</f>
        <v/>
      </c>
      <c r="F29" s="321" t="s">
        <v>22</v>
      </c>
      <c r="G29" s="321" t="s">
        <v>22</v>
      </c>
      <c r="H29" s="241" t="str">
        <f aca="false">IF(COUNT(F29:G29)=0,"",SUM(F29:G29))</f>
        <v/>
      </c>
      <c r="I29" s="321" t="s">
        <v>22</v>
      </c>
      <c r="J29" s="344" t="s">
        <v>22</v>
      </c>
      <c r="K29" s="321" t="s">
        <v>22</v>
      </c>
      <c r="L29" s="344" t="s">
        <v>22</v>
      </c>
    </row>
    <row r="30" customFormat="false" ht="24.95" hidden="false" customHeight="true" outlineLevel="0" collapsed="false">
      <c r="A30" s="342"/>
      <c r="B30" s="584" t="n">
        <v>221</v>
      </c>
      <c r="C30" s="321" t="s">
        <v>22</v>
      </c>
      <c r="D30" s="160" t="s">
        <v>22</v>
      </c>
      <c r="E30" s="241" t="str">
        <f aca="false">IF(COUNT(C30:D30)=0,"",SUM(C30:D30))</f>
        <v/>
      </c>
      <c r="F30" s="321" t="s">
        <v>22</v>
      </c>
      <c r="G30" s="321" t="s">
        <v>22</v>
      </c>
      <c r="H30" s="241" t="str">
        <f aca="false">IF(COUNT(F30:G30)=0,"",SUM(F30:G30))</f>
        <v/>
      </c>
      <c r="I30" s="321" t="s">
        <v>22</v>
      </c>
      <c r="J30" s="344" t="s">
        <v>22</v>
      </c>
      <c r="K30" s="321" t="s">
        <v>22</v>
      </c>
      <c r="L30" s="344" t="s">
        <v>22</v>
      </c>
    </row>
    <row r="31" customFormat="false" ht="24.95" hidden="false" customHeight="true" outlineLevel="0" collapsed="false">
      <c r="A31" s="342"/>
      <c r="B31" s="584" t="n">
        <v>222</v>
      </c>
      <c r="C31" s="321" t="s">
        <v>22</v>
      </c>
      <c r="D31" s="160" t="s">
        <v>22</v>
      </c>
      <c r="E31" s="241" t="str">
        <f aca="false">IF(COUNT(C31:D31)=0,"",SUM(C31:D31))</f>
        <v/>
      </c>
      <c r="F31" s="321" t="s">
        <v>22</v>
      </c>
      <c r="G31" s="321" t="s">
        <v>22</v>
      </c>
      <c r="H31" s="241" t="str">
        <f aca="false">IF(COUNT(F31:G31)=0,"",SUM(F31:G31))</f>
        <v/>
      </c>
      <c r="I31" s="321" t="s">
        <v>22</v>
      </c>
      <c r="J31" s="344" t="s">
        <v>22</v>
      </c>
      <c r="K31" s="321" t="s">
        <v>22</v>
      </c>
      <c r="L31" s="344" t="s">
        <v>22</v>
      </c>
    </row>
    <row r="32" customFormat="false" ht="24.95" hidden="false" customHeight="true" outlineLevel="0" collapsed="false">
      <c r="A32" s="342"/>
      <c r="B32" s="584" t="n">
        <v>223</v>
      </c>
      <c r="C32" s="321" t="s">
        <v>22</v>
      </c>
      <c r="D32" s="160" t="s">
        <v>22</v>
      </c>
      <c r="E32" s="241" t="str">
        <f aca="false">IF(COUNT(C32:D32)=0,"",SUM(C32:D32))</f>
        <v/>
      </c>
      <c r="F32" s="321" t="s">
        <v>22</v>
      </c>
      <c r="G32" s="321" t="s">
        <v>22</v>
      </c>
      <c r="H32" s="241" t="str">
        <f aca="false">IF(COUNT(F32:G32)=0,"",SUM(F32:G32))</f>
        <v/>
      </c>
      <c r="I32" s="321" t="s">
        <v>22</v>
      </c>
      <c r="J32" s="344" t="s">
        <v>22</v>
      </c>
      <c r="K32" s="321" t="s">
        <v>22</v>
      </c>
      <c r="L32" s="344" t="s">
        <v>22</v>
      </c>
    </row>
    <row r="33" customFormat="false" ht="24.95" hidden="false" customHeight="true" outlineLevel="0" collapsed="false">
      <c r="A33" s="342"/>
      <c r="B33" s="584" t="n">
        <v>224</v>
      </c>
      <c r="C33" s="321" t="s">
        <v>22</v>
      </c>
      <c r="D33" s="160" t="s">
        <v>22</v>
      </c>
      <c r="E33" s="241" t="str">
        <f aca="false">IF(COUNT(C33:D33)=0,"",SUM(C33:D33))</f>
        <v/>
      </c>
      <c r="F33" s="321" t="s">
        <v>22</v>
      </c>
      <c r="G33" s="321" t="s">
        <v>22</v>
      </c>
      <c r="H33" s="241" t="str">
        <f aca="false">IF(COUNT(F33:G33)=0,"",SUM(F33:G33))</f>
        <v/>
      </c>
      <c r="I33" s="321" t="s">
        <v>22</v>
      </c>
      <c r="J33" s="344" t="s">
        <v>22</v>
      </c>
      <c r="K33" s="321" t="s">
        <v>22</v>
      </c>
      <c r="L33" s="344" t="s">
        <v>22</v>
      </c>
    </row>
    <row r="34" customFormat="false" ht="24.95" hidden="false" customHeight="true" outlineLevel="0" collapsed="false">
      <c r="A34" s="342"/>
      <c r="B34" s="584" t="n">
        <v>225</v>
      </c>
      <c r="C34" s="321" t="s">
        <v>22</v>
      </c>
      <c r="D34" s="160" t="s">
        <v>22</v>
      </c>
      <c r="E34" s="241" t="str">
        <f aca="false">IF(COUNT(C34:D34)=0,"",SUM(C34:D34))</f>
        <v/>
      </c>
      <c r="F34" s="321" t="s">
        <v>22</v>
      </c>
      <c r="G34" s="321" t="s">
        <v>22</v>
      </c>
      <c r="H34" s="241" t="str">
        <f aca="false">IF(COUNT(F34:G34)=0,"",SUM(F34:G34))</f>
        <v/>
      </c>
      <c r="I34" s="321" t="s">
        <v>22</v>
      </c>
      <c r="J34" s="344" t="s">
        <v>22</v>
      </c>
      <c r="K34" s="321" t="s">
        <v>22</v>
      </c>
      <c r="L34" s="344" t="s">
        <v>22</v>
      </c>
    </row>
    <row r="35" customFormat="false" ht="24.95" hidden="false" customHeight="true" outlineLevel="0" collapsed="false">
      <c r="A35" s="342"/>
      <c r="B35" s="584" t="n">
        <v>226</v>
      </c>
      <c r="C35" s="321" t="s">
        <v>22</v>
      </c>
      <c r="D35" s="160" t="s">
        <v>22</v>
      </c>
      <c r="E35" s="241" t="str">
        <f aca="false">IF(COUNT(C35:D35)=0,"",SUM(C35:D35))</f>
        <v/>
      </c>
      <c r="F35" s="321" t="s">
        <v>22</v>
      </c>
      <c r="G35" s="321" t="s">
        <v>22</v>
      </c>
      <c r="H35" s="241" t="str">
        <f aca="false">IF(COUNT(F35:G35)=0,"",SUM(F35:G35))</f>
        <v/>
      </c>
      <c r="I35" s="321" t="s">
        <v>22</v>
      </c>
      <c r="J35" s="344" t="s">
        <v>22</v>
      </c>
      <c r="K35" s="321" t="s">
        <v>22</v>
      </c>
      <c r="L35" s="344" t="s">
        <v>22</v>
      </c>
    </row>
    <row r="36" customFormat="false" ht="24.95" hidden="false" customHeight="true" outlineLevel="0" collapsed="false">
      <c r="A36" s="342"/>
      <c r="B36" s="584" t="n">
        <v>227</v>
      </c>
      <c r="C36" s="321" t="s">
        <v>22</v>
      </c>
      <c r="D36" s="160" t="s">
        <v>22</v>
      </c>
      <c r="E36" s="241" t="str">
        <f aca="false">IF(COUNT(C36:D36)=0,"",SUM(C36:D36))</f>
        <v/>
      </c>
      <c r="F36" s="321" t="s">
        <v>22</v>
      </c>
      <c r="G36" s="321" t="s">
        <v>22</v>
      </c>
      <c r="H36" s="241" t="str">
        <f aca="false">IF(COUNT(F36:G36)=0,"",SUM(F36:G36))</f>
        <v/>
      </c>
      <c r="I36" s="321" t="s">
        <v>22</v>
      </c>
      <c r="J36" s="344" t="s">
        <v>22</v>
      </c>
      <c r="K36" s="321" t="s">
        <v>22</v>
      </c>
      <c r="L36" s="344" t="s">
        <v>22</v>
      </c>
    </row>
    <row r="37" customFormat="false" ht="24.95" hidden="false" customHeight="true" outlineLevel="0" collapsed="false">
      <c r="A37" s="342"/>
      <c r="B37" s="585" t="s">
        <v>611</v>
      </c>
      <c r="C37" s="321" t="s">
        <v>22</v>
      </c>
      <c r="D37" s="160" t="s">
        <v>22</v>
      </c>
      <c r="E37" s="280" t="str">
        <f aca="false">IF(COUNT(C37:D37)=0,"",SUM(C37:D37))</f>
        <v/>
      </c>
      <c r="F37" s="321" t="s">
        <v>22</v>
      </c>
      <c r="G37" s="321" t="s">
        <v>22</v>
      </c>
      <c r="H37" s="280" t="str">
        <f aca="false">IF(COUNT(F37:G37)=0,"",SUM(F37:G37))</f>
        <v/>
      </c>
      <c r="I37" s="321" t="s">
        <v>22</v>
      </c>
      <c r="J37" s="344" t="s">
        <v>22</v>
      </c>
      <c r="K37" s="321" t="s">
        <v>22</v>
      </c>
      <c r="L37" s="344" t="s">
        <v>22</v>
      </c>
    </row>
    <row r="38" customFormat="false" ht="24.95" hidden="false" customHeight="true" outlineLevel="0" collapsed="false">
      <c r="A38" s="342"/>
      <c r="B38" s="586" t="s">
        <v>612</v>
      </c>
      <c r="C38" s="328" t="str">
        <f aca="false">IF(COUNT(C24:C37)=0,"",SUM(C24:C37))</f>
        <v/>
      </c>
      <c r="D38" s="329" t="str">
        <f aca="false">IF(COUNT(D24:D37)=0,"",SUM(D24:D37))</f>
        <v/>
      </c>
      <c r="E38" s="330" t="str">
        <f aca="false">IF(COUNT(E24:E37)=0,"",SUM(E24:E37))</f>
        <v/>
      </c>
      <c r="F38" s="328" t="str">
        <f aca="false">IF(COUNT(F24:F37)=0,"",SUM(F24:F37))</f>
        <v/>
      </c>
      <c r="G38" s="329" t="str">
        <f aca="false">IF(COUNT(G24:G37)=0,"",SUM(G24:G37))</f>
        <v/>
      </c>
      <c r="H38" s="330" t="str">
        <f aca="false">IF(COUNT(H24:H37)=0,"",SUM(H24:H37))</f>
        <v/>
      </c>
      <c r="I38" s="328" t="str">
        <f aca="false">IF(COUNT(I24:I37)=0,"",SUM(I24:I37))</f>
        <v/>
      </c>
      <c r="J38" s="330" t="str">
        <f aca="false">IF(COUNT(J24:J37)=0,"",SUM(J24:J37))</f>
        <v/>
      </c>
      <c r="K38" s="328" t="str">
        <f aca="false">IF(COUNT(K24:K37)=0,"",SUM(K24:K37))</f>
        <v/>
      </c>
      <c r="L38" s="330" t="str">
        <f aca="false">IF(COUNT(L24:L37)=0,"",SUM(L24:L37))</f>
        <v/>
      </c>
    </row>
    <row r="39" customFormat="false" ht="24.95" hidden="false" customHeight="true" outlineLevel="0" collapsed="false">
      <c r="A39" s="342" t="s">
        <v>23</v>
      </c>
      <c r="B39" s="583" t="n">
        <v>311</v>
      </c>
      <c r="C39" s="321" t="s">
        <v>22</v>
      </c>
      <c r="D39" s="160" t="s">
        <v>22</v>
      </c>
      <c r="E39" s="275" t="str">
        <f aca="false">IF(COUNT(C39:D39)=0,"",SUM(C39:D39))</f>
        <v/>
      </c>
      <c r="F39" s="321" t="s">
        <v>22</v>
      </c>
      <c r="G39" s="160" t="s">
        <v>22</v>
      </c>
      <c r="H39" s="275" t="str">
        <f aca="false">IF(COUNT(F39:G39)=0,"",SUM(F39:G39))</f>
        <v/>
      </c>
      <c r="I39" s="321" t="s">
        <v>22</v>
      </c>
      <c r="J39" s="344" t="s">
        <v>22</v>
      </c>
      <c r="K39" s="321" t="s">
        <v>22</v>
      </c>
      <c r="L39" s="344" t="s">
        <v>22</v>
      </c>
    </row>
    <row r="40" customFormat="false" ht="24.95" hidden="false" customHeight="true" outlineLevel="0" collapsed="false">
      <c r="A40" s="342"/>
      <c r="B40" s="584" t="n">
        <v>312</v>
      </c>
      <c r="C40" s="321" t="s">
        <v>22</v>
      </c>
      <c r="D40" s="160" t="s">
        <v>22</v>
      </c>
      <c r="E40" s="241" t="str">
        <f aca="false">IF(COUNT(C40:D40)=0,"",SUM(C40:D40))</f>
        <v/>
      </c>
      <c r="F40" s="321" t="s">
        <v>22</v>
      </c>
      <c r="G40" s="160" t="s">
        <v>22</v>
      </c>
      <c r="H40" s="241" t="str">
        <f aca="false">IF(COUNT(F40:G40)=0,"",SUM(F40:G40))</f>
        <v/>
      </c>
      <c r="I40" s="321" t="s">
        <v>22</v>
      </c>
      <c r="J40" s="344" t="s">
        <v>22</v>
      </c>
      <c r="K40" s="321" t="s">
        <v>22</v>
      </c>
      <c r="L40" s="344" t="s">
        <v>22</v>
      </c>
    </row>
    <row r="41" customFormat="false" ht="24.95" hidden="false" customHeight="true" outlineLevel="0" collapsed="false">
      <c r="A41" s="342"/>
      <c r="B41" s="584" t="n">
        <v>313</v>
      </c>
      <c r="C41" s="321" t="s">
        <v>22</v>
      </c>
      <c r="D41" s="160" t="s">
        <v>22</v>
      </c>
      <c r="E41" s="241" t="str">
        <f aca="false">IF(COUNT(C41:D41)=0,"",SUM(C41:D41))</f>
        <v/>
      </c>
      <c r="F41" s="321" t="s">
        <v>22</v>
      </c>
      <c r="G41" s="160" t="s">
        <v>22</v>
      </c>
      <c r="H41" s="241" t="str">
        <f aca="false">IF(COUNT(F41:G41)=0,"",SUM(F41:G41))</f>
        <v/>
      </c>
      <c r="I41" s="321" t="s">
        <v>22</v>
      </c>
      <c r="J41" s="344" t="s">
        <v>22</v>
      </c>
      <c r="K41" s="321" t="s">
        <v>22</v>
      </c>
      <c r="L41" s="344" t="s">
        <v>22</v>
      </c>
    </row>
    <row r="42" customFormat="false" ht="24.95" hidden="false" customHeight="true" outlineLevel="0" collapsed="false">
      <c r="A42" s="342"/>
      <c r="B42" s="584" t="n">
        <v>321</v>
      </c>
      <c r="C42" s="321" t="s">
        <v>22</v>
      </c>
      <c r="D42" s="160" t="s">
        <v>22</v>
      </c>
      <c r="E42" s="241" t="str">
        <f aca="false">IF(COUNT(C42:D42)=0,"",SUM(C42:D42))</f>
        <v/>
      </c>
      <c r="F42" s="321" t="s">
        <v>22</v>
      </c>
      <c r="G42" s="160" t="s">
        <v>22</v>
      </c>
      <c r="H42" s="241" t="str">
        <f aca="false">IF(COUNT(F42:G42)=0,"",SUM(F42:G42))</f>
        <v/>
      </c>
      <c r="I42" s="321" t="s">
        <v>22</v>
      </c>
      <c r="J42" s="344" t="s">
        <v>22</v>
      </c>
      <c r="K42" s="321" t="s">
        <v>22</v>
      </c>
      <c r="L42" s="344" t="s">
        <v>22</v>
      </c>
    </row>
    <row r="43" customFormat="false" ht="24.95" hidden="false" customHeight="true" outlineLevel="0" collapsed="false">
      <c r="A43" s="342"/>
      <c r="B43" s="584" t="n">
        <v>322</v>
      </c>
      <c r="C43" s="321" t="s">
        <v>22</v>
      </c>
      <c r="D43" s="160" t="s">
        <v>22</v>
      </c>
      <c r="E43" s="241" t="str">
        <f aca="false">IF(COUNT(C43:D43)=0,"",SUM(C43:D43))</f>
        <v/>
      </c>
      <c r="F43" s="321" t="s">
        <v>22</v>
      </c>
      <c r="G43" s="160" t="s">
        <v>22</v>
      </c>
      <c r="H43" s="241" t="str">
        <f aca="false">IF(COUNT(F43:G43)=0,"",SUM(F43:G43))</f>
        <v/>
      </c>
      <c r="I43" s="321" t="s">
        <v>22</v>
      </c>
      <c r="J43" s="344" t="s">
        <v>22</v>
      </c>
      <c r="K43" s="321" t="s">
        <v>22</v>
      </c>
      <c r="L43" s="344" t="s">
        <v>22</v>
      </c>
    </row>
    <row r="44" customFormat="false" ht="24.95" hidden="false" customHeight="true" outlineLevel="0" collapsed="false">
      <c r="A44" s="342"/>
      <c r="B44" s="584" t="n">
        <v>323</v>
      </c>
      <c r="C44" s="321" t="s">
        <v>22</v>
      </c>
      <c r="D44" s="160" t="s">
        <v>22</v>
      </c>
      <c r="E44" s="241" t="str">
        <f aca="false">IF(COUNT(C44:D44)=0,"",SUM(C44:D44))</f>
        <v/>
      </c>
      <c r="F44" s="321" t="s">
        <v>22</v>
      </c>
      <c r="G44" s="160" t="s">
        <v>22</v>
      </c>
      <c r="H44" s="241" t="str">
        <f aca="false">IF(COUNT(F44:G44)=0,"",SUM(F44:G44))</f>
        <v/>
      </c>
      <c r="I44" s="321" t="s">
        <v>22</v>
      </c>
      <c r="J44" s="344" t="s">
        <v>22</v>
      </c>
      <c r="K44" s="321" t="s">
        <v>22</v>
      </c>
      <c r="L44" s="344" t="s">
        <v>22</v>
      </c>
    </row>
    <row r="45" customFormat="false" ht="24.95" hidden="false" customHeight="true" outlineLevel="0" collapsed="false">
      <c r="A45" s="342"/>
      <c r="B45" s="584" t="n">
        <v>331</v>
      </c>
      <c r="C45" s="321" t="s">
        <v>22</v>
      </c>
      <c r="D45" s="160" t="s">
        <v>22</v>
      </c>
      <c r="E45" s="241" t="str">
        <f aca="false">IF(COUNT(C45:D45)=0,"",SUM(C45:D45))</f>
        <v/>
      </c>
      <c r="F45" s="321" t="s">
        <v>22</v>
      </c>
      <c r="G45" s="160" t="s">
        <v>22</v>
      </c>
      <c r="H45" s="241" t="str">
        <f aca="false">IF(COUNT(F45:G45)=0,"",SUM(F45:G45))</f>
        <v/>
      </c>
      <c r="I45" s="321" t="s">
        <v>22</v>
      </c>
      <c r="J45" s="344" t="s">
        <v>22</v>
      </c>
      <c r="K45" s="321" t="s">
        <v>22</v>
      </c>
      <c r="L45" s="344" t="s">
        <v>22</v>
      </c>
    </row>
    <row r="46" customFormat="false" ht="24.95" hidden="false" customHeight="true" outlineLevel="0" collapsed="false">
      <c r="A46" s="342"/>
      <c r="B46" s="584" t="n">
        <v>341</v>
      </c>
      <c r="C46" s="321" t="s">
        <v>22</v>
      </c>
      <c r="D46" s="160" t="s">
        <v>22</v>
      </c>
      <c r="E46" s="241" t="str">
        <f aca="false">IF(COUNT(C46:D46)=0,"",SUM(C46:D46))</f>
        <v/>
      </c>
      <c r="F46" s="321" t="s">
        <v>22</v>
      </c>
      <c r="G46" s="160" t="s">
        <v>22</v>
      </c>
      <c r="H46" s="241" t="str">
        <f aca="false">IF(COUNT(F46:G46)=0,"",SUM(F46:G46))</f>
        <v/>
      </c>
      <c r="I46" s="321" t="s">
        <v>22</v>
      </c>
      <c r="J46" s="344" t="s">
        <v>22</v>
      </c>
      <c r="K46" s="321" t="s">
        <v>22</v>
      </c>
      <c r="L46" s="344" t="s">
        <v>22</v>
      </c>
    </row>
    <row r="47" customFormat="false" ht="24.95" hidden="false" customHeight="true" outlineLevel="0" collapsed="false">
      <c r="A47" s="342"/>
      <c r="B47" s="587" t="s">
        <v>611</v>
      </c>
      <c r="C47" s="321" t="s">
        <v>22</v>
      </c>
      <c r="D47" s="160" t="s">
        <v>22</v>
      </c>
      <c r="E47" s="280" t="str">
        <f aca="false">IF(COUNT(C47:D47)=0,"",SUM(C47:D47))</f>
        <v/>
      </c>
      <c r="F47" s="321" t="s">
        <v>22</v>
      </c>
      <c r="G47" s="160" t="s">
        <v>22</v>
      </c>
      <c r="H47" s="280" t="str">
        <f aca="false">IF(COUNT(F47:G47)=0,"",SUM(F47:G47))</f>
        <v/>
      </c>
      <c r="I47" s="321" t="s">
        <v>22</v>
      </c>
      <c r="J47" s="344" t="s">
        <v>22</v>
      </c>
      <c r="K47" s="321" t="s">
        <v>22</v>
      </c>
      <c r="L47" s="344" t="s">
        <v>22</v>
      </c>
    </row>
    <row r="48" customFormat="false" ht="24.95" hidden="false" customHeight="true" outlineLevel="0" collapsed="false">
      <c r="A48" s="342"/>
      <c r="B48" s="586" t="s">
        <v>612</v>
      </c>
      <c r="C48" s="328" t="str">
        <f aca="false">IF(COUNT(C39:C47)=0,"",SUM(C39:C47))</f>
        <v/>
      </c>
      <c r="D48" s="329" t="str">
        <f aca="false">IF(COUNT(D39:D47)=0,"",SUM(D39:D47))</f>
        <v/>
      </c>
      <c r="E48" s="330" t="str">
        <f aca="false">IF(COUNT(E39:E47)=0,"",SUM(E39:E47))</f>
        <v/>
      </c>
      <c r="F48" s="328" t="str">
        <f aca="false">IF(COUNT(F39:F47)=0,"",SUM(F39:F47))</f>
        <v/>
      </c>
      <c r="G48" s="329" t="str">
        <f aca="false">IF(COUNT(G39:G47)=0,"",SUM(G39:G47))</f>
        <v/>
      </c>
      <c r="H48" s="330" t="str">
        <f aca="false">IF(COUNT(H39:H47)=0,"",SUM(H39:H47))</f>
        <v/>
      </c>
      <c r="I48" s="328" t="str">
        <f aca="false">IF(COUNT(I39:I47)=0,"",SUM(I39:I47))</f>
        <v/>
      </c>
      <c r="J48" s="330" t="str">
        <f aca="false">IF(COUNT(J39:J47)=0,"",SUM(J39:J47))</f>
        <v/>
      </c>
      <c r="K48" s="328" t="str">
        <f aca="false">IF(COUNT(K39:K47)=0,"",SUM(K39:K47))</f>
        <v/>
      </c>
      <c r="L48" s="330" t="str">
        <f aca="false">IF(COUNT(L39:L47)=0,"",SUM(L39:L47))</f>
        <v/>
      </c>
    </row>
    <row r="49" customFormat="false" ht="24.95" hidden="false" customHeight="true" outlineLevel="0" collapsed="false">
      <c r="A49" s="226" t="s">
        <v>613</v>
      </c>
      <c r="B49" s="226"/>
      <c r="C49" s="588" t="s">
        <v>22</v>
      </c>
      <c r="D49" s="588" t="s">
        <v>22</v>
      </c>
      <c r="E49" s="280" t="str">
        <f aca="false">IF(COUNT(C49:D49)=0,"",SUM(C49:D49))</f>
        <v/>
      </c>
      <c r="F49" s="588" t="s">
        <v>22</v>
      </c>
      <c r="G49" s="588" t="s">
        <v>22</v>
      </c>
      <c r="H49" s="280" t="str">
        <f aca="false">IF(COUNT(F49:G49)=0,"",SUM(F49:G49))</f>
        <v/>
      </c>
      <c r="I49" s="588" t="s">
        <v>22</v>
      </c>
      <c r="J49" s="588" t="s">
        <v>22</v>
      </c>
      <c r="K49" s="588" t="s">
        <v>22</v>
      </c>
      <c r="L49" s="588" t="s">
        <v>22</v>
      </c>
    </row>
  </sheetData>
  <mergeCells count="12">
    <mergeCell ref="B1:F1"/>
    <mergeCell ref="A3:A5"/>
    <mergeCell ref="B3:B5"/>
    <mergeCell ref="C3:E4"/>
    <mergeCell ref="F3:H4"/>
    <mergeCell ref="I3:L3"/>
    <mergeCell ref="I4:J4"/>
    <mergeCell ref="K4:L4"/>
    <mergeCell ref="A6:A23"/>
    <mergeCell ref="A24:A38"/>
    <mergeCell ref="A39:A48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Cooperation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21" width="46.14"/>
    <col collapsed="false" customWidth="true" hidden="false" outlineLevel="0" max="2" min="2" style="221" width="27.28"/>
    <col collapsed="false" customWidth="true" hidden="false" outlineLevel="0" max="4" min="3" style="221" width="30.7"/>
    <col collapsed="false" customWidth="false" hidden="false" outlineLevel="0" max="257" min="5" style="221" width="9.14"/>
  </cols>
  <sheetData>
    <row r="1" s="221" customFormat="true" ht="24.95" hidden="false" customHeight="true" outlineLevel="0" collapsed="false">
      <c r="A1" s="222" t="s">
        <v>409</v>
      </c>
      <c r="B1" s="222" t="s">
        <v>410</v>
      </c>
      <c r="C1" s="223"/>
      <c r="D1" s="223"/>
      <c r="E1" s="223"/>
      <c r="F1" s="223"/>
      <c r="G1" s="223"/>
      <c r="H1" s="223"/>
      <c r="I1" s="223"/>
      <c r="J1" s="223"/>
      <c r="K1" s="223"/>
    </row>
    <row r="2" s="221" customFormat="true" ht="24.95" hidden="false" customHeight="true" outlineLevel="0" collapsed="false"/>
    <row r="3" s="221" customFormat="true" ht="24.95" hidden="false" customHeight="true" outlineLevel="0" collapsed="false">
      <c r="A3" s="224" t="s">
        <v>902</v>
      </c>
      <c r="B3" s="308" t="s">
        <v>547</v>
      </c>
      <c r="C3" s="225" t="s">
        <v>601</v>
      </c>
      <c r="D3" s="225"/>
    </row>
    <row r="4" s="221" customFormat="true" ht="24.95" hidden="false" customHeight="true" outlineLevel="0" collapsed="false">
      <c r="A4" s="224"/>
      <c r="B4" s="308"/>
      <c r="C4" s="339" t="s">
        <v>591</v>
      </c>
      <c r="D4" s="338" t="s">
        <v>581</v>
      </c>
    </row>
    <row r="5" s="221" customFormat="true" ht="24.95" hidden="false" customHeight="true" outlineLevel="0" collapsed="false">
      <c r="A5" s="494" t="s">
        <v>885</v>
      </c>
      <c r="B5" s="345" t="s">
        <v>22</v>
      </c>
      <c r="C5" s="321" t="s">
        <v>22</v>
      </c>
      <c r="D5" s="344" t="s">
        <v>22</v>
      </c>
    </row>
    <row r="6" s="221" customFormat="true" ht="24.95" hidden="false" customHeight="true" outlineLevel="0" collapsed="false">
      <c r="A6" s="589" t="s">
        <v>886</v>
      </c>
      <c r="B6" s="345" t="s">
        <v>22</v>
      </c>
      <c r="C6" s="321" t="s">
        <v>22</v>
      </c>
      <c r="D6" s="344" t="s">
        <v>22</v>
      </c>
    </row>
    <row r="7" s="221" customFormat="true" ht="24.75" hidden="false" customHeight="true" outlineLevel="0" collapsed="false">
      <c r="A7" s="589" t="s">
        <v>887</v>
      </c>
      <c r="B7" s="345" t="s">
        <v>22</v>
      </c>
      <c r="C7" s="321" t="s">
        <v>22</v>
      </c>
      <c r="D7" s="344" t="s">
        <v>22</v>
      </c>
    </row>
    <row r="8" s="221" customFormat="true" ht="24.95" hidden="false" customHeight="true" outlineLevel="0" collapsed="false">
      <c r="A8" s="589" t="s">
        <v>888</v>
      </c>
      <c r="B8" s="345" t="s">
        <v>22</v>
      </c>
      <c r="C8" s="321" t="s">
        <v>22</v>
      </c>
      <c r="D8" s="344" t="s">
        <v>22</v>
      </c>
    </row>
    <row r="9" s="221" customFormat="true" ht="24.95" hidden="false" customHeight="true" outlineLevel="0" collapsed="false">
      <c r="A9" s="590" t="s">
        <v>611</v>
      </c>
      <c r="B9" s="345" t="s">
        <v>22</v>
      </c>
      <c r="C9" s="321" t="s">
        <v>22</v>
      </c>
      <c r="D9" s="344" t="s">
        <v>22</v>
      </c>
    </row>
    <row r="10" customFormat="false" ht="24.95" hidden="false" customHeight="true" outlineLevel="0" collapsed="false">
      <c r="A10" s="591" t="s">
        <v>612</v>
      </c>
      <c r="B10" s="363" t="str">
        <f aca="false">IF(COUNT(B5:B9)=0,"",SUM(B5:B9))</f>
        <v/>
      </c>
      <c r="C10" s="328" t="str">
        <f aca="false">IF(COUNT(C5:C9)=0,"",SUM(C5:C9))</f>
        <v/>
      </c>
      <c r="D10" s="330" t="str">
        <f aca="false">IF(COUNT(D5:D9)=0,"",SUM(D5:D9))</f>
        <v/>
      </c>
    </row>
    <row r="11" customFormat="false" ht="24.95" hidden="false" customHeight="true" outlineLevel="0" collapsed="false">
      <c r="A11" s="592" t="s">
        <v>613</v>
      </c>
      <c r="B11" s="537"/>
      <c r="C11" s="588" t="s">
        <v>22</v>
      </c>
      <c r="D11" s="588" t="s">
        <v>22</v>
      </c>
    </row>
  </sheetData>
  <mergeCells count="3"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: Skills acquisition and animation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6" activeCellId="0" sqref="D6"/>
    </sheetView>
  </sheetViews>
  <sheetFormatPr defaultColWidth="9.13671875" defaultRowHeight="20.1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41.14"/>
    <col collapsed="false" customWidth="true" hidden="false" outlineLevel="0" max="3" min="3" style="475" width="34.41"/>
    <col collapsed="false" customWidth="true" hidden="false" outlineLevel="0" max="4" min="4" style="475" width="39.7"/>
    <col collapsed="false" customWidth="true" hidden="false" outlineLevel="0" max="5" min="5" style="475" width="27.85"/>
    <col collapsed="false" customWidth="false" hidden="false" outlineLevel="0" max="257" min="6" style="475" width="9.14"/>
  </cols>
  <sheetData>
    <row r="1" s="221" customFormat="true" ht="24.95" hidden="false" customHeight="true" outlineLevel="0" collapsed="false">
      <c r="A1" s="222" t="s">
        <v>903</v>
      </c>
      <c r="B1" s="593" t="s">
        <v>412</v>
      </c>
      <c r="C1" s="593"/>
      <c r="D1" s="593"/>
      <c r="E1" s="593"/>
      <c r="F1" s="593"/>
      <c r="G1" s="593"/>
      <c r="H1" s="593"/>
      <c r="I1" s="593"/>
      <c r="J1" s="593"/>
      <c r="K1" s="593"/>
    </row>
    <row r="2" s="221" customFormat="true" ht="24.95" hidden="false" customHeight="true" outlineLevel="0" collapsed="false"/>
    <row r="3" customFormat="false" ht="24.95" hidden="false" customHeight="true" outlineLevel="0" collapsed="false">
      <c r="A3" s="408" t="s">
        <v>894</v>
      </c>
      <c r="B3" s="308" t="s">
        <v>476</v>
      </c>
      <c r="C3" s="308" t="s">
        <v>578</v>
      </c>
      <c r="D3" s="566" t="s">
        <v>904</v>
      </c>
      <c r="E3" s="308" t="s">
        <v>905</v>
      </c>
    </row>
    <row r="4" customFormat="false" ht="41.1" hidden="false" customHeight="true" outlineLevel="0" collapsed="false">
      <c r="A4" s="594"/>
      <c r="B4" s="114"/>
      <c r="C4" s="595"/>
      <c r="D4" s="142"/>
      <c r="E4" s="77"/>
    </row>
    <row r="5" customFormat="false" ht="41.1" hidden="false" customHeight="true" outlineLevel="0" collapsed="false">
      <c r="A5" s="594"/>
      <c r="B5" s="114"/>
      <c r="C5" s="595"/>
      <c r="D5" s="142"/>
      <c r="E5" s="79"/>
    </row>
    <row r="6" customFormat="false" ht="41.1" hidden="false" customHeight="true" outlineLevel="0" collapsed="false">
      <c r="A6" s="594"/>
      <c r="B6" s="114"/>
      <c r="C6" s="595"/>
      <c r="D6" s="142"/>
      <c r="E6" s="79"/>
    </row>
    <row r="7" customFormat="false" ht="41.1" hidden="false" customHeight="true" outlineLevel="0" collapsed="false">
      <c r="A7" s="594"/>
      <c r="B7" s="114"/>
      <c r="C7" s="595"/>
      <c r="D7" s="142"/>
      <c r="E7" s="79"/>
    </row>
    <row r="8" customFormat="false" ht="41.1" hidden="false" customHeight="true" outlineLevel="0" collapsed="false">
      <c r="A8" s="142"/>
      <c r="B8" s="114"/>
      <c r="C8" s="142"/>
      <c r="D8" s="142"/>
      <c r="E8" s="79"/>
    </row>
    <row r="9" customFormat="false" ht="41.1" hidden="false" customHeight="true" outlineLevel="0" collapsed="false">
      <c r="A9" s="142"/>
      <c r="B9" s="114"/>
      <c r="C9" s="142"/>
      <c r="D9" s="142"/>
      <c r="E9" s="79"/>
    </row>
    <row r="10" customFormat="false" ht="41.1" hidden="false" customHeight="true" outlineLevel="0" collapsed="false">
      <c r="A10" s="142"/>
      <c r="B10" s="596"/>
      <c r="C10" s="142"/>
      <c r="D10" s="142"/>
      <c r="E10" s="79"/>
    </row>
    <row r="11" customFormat="false" ht="41.1" hidden="false" customHeight="true" outlineLevel="0" collapsed="false">
      <c r="A11" s="142"/>
      <c r="B11" s="596"/>
      <c r="C11" s="142"/>
      <c r="D11" s="142"/>
      <c r="E11" s="79"/>
    </row>
    <row r="12" customFormat="false" ht="41.1" hidden="false" customHeight="true" outlineLevel="0" collapsed="false">
      <c r="A12" s="142"/>
      <c r="B12" s="114"/>
      <c r="C12" s="142"/>
      <c r="D12" s="142"/>
      <c r="E12" s="79"/>
    </row>
    <row r="13" customFormat="false" ht="41.1" hidden="false" customHeight="true" outlineLevel="0" collapsed="false">
      <c r="A13" s="142"/>
      <c r="B13" s="114"/>
      <c r="C13" s="142"/>
      <c r="D13" s="142"/>
      <c r="E13" s="79"/>
    </row>
    <row r="14" customFormat="false" ht="41.1" hidden="false" customHeight="true" outlineLevel="0" collapsed="false">
      <c r="A14" s="142"/>
      <c r="B14" s="114"/>
      <c r="C14" s="142"/>
      <c r="D14" s="142"/>
      <c r="E14" s="79"/>
    </row>
    <row r="15" customFormat="false" ht="41.1" hidden="false" customHeight="true" outlineLevel="0" collapsed="false">
      <c r="A15" s="142"/>
      <c r="B15" s="114"/>
      <c r="C15" s="142"/>
      <c r="D15" s="142"/>
      <c r="E15" s="79"/>
    </row>
    <row r="16" customFormat="false" ht="41.1" hidden="false" customHeight="true" outlineLevel="0" collapsed="false">
      <c r="A16" s="142"/>
      <c r="B16" s="114"/>
      <c r="C16" s="142"/>
      <c r="D16" s="142"/>
      <c r="E16" s="79"/>
    </row>
    <row r="17" customFormat="false" ht="41.1" hidden="false" customHeight="true" outlineLevel="0" collapsed="false">
      <c r="A17" s="142"/>
      <c r="B17" s="114"/>
      <c r="C17" s="142"/>
      <c r="D17" s="142"/>
      <c r="E17" s="79"/>
    </row>
    <row r="18" customFormat="false" ht="41.1" hidden="false" customHeight="true" outlineLevel="0" collapsed="false">
      <c r="A18" s="142"/>
      <c r="B18" s="114"/>
      <c r="C18" s="142"/>
      <c r="D18" s="142"/>
      <c r="E18" s="245"/>
    </row>
    <row r="19" customFormat="false" ht="41.1" hidden="false" customHeight="true" outlineLevel="0" collapsed="false">
      <c r="A19" s="142"/>
      <c r="B19" s="114"/>
      <c r="C19" s="142"/>
      <c r="D19" s="142"/>
      <c r="E19" s="245"/>
    </row>
    <row r="20" customFormat="false" ht="41.1" hidden="false" customHeight="true" outlineLevel="0" collapsed="false">
      <c r="A20" s="142"/>
      <c r="B20" s="114"/>
      <c r="C20" s="142"/>
      <c r="D20" s="142"/>
      <c r="E20" s="79"/>
    </row>
    <row r="21" customFormat="false" ht="41.1" hidden="false" customHeight="true" outlineLevel="0" collapsed="false">
      <c r="A21" s="142"/>
      <c r="B21" s="114"/>
      <c r="C21" s="142"/>
      <c r="D21" s="142"/>
      <c r="E21" s="79"/>
    </row>
    <row r="22" customFormat="false" ht="41.1" hidden="false" customHeight="true" outlineLevel="0" collapsed="false">
      <c r="A22" s="142"/>
      <c r="B22" s="114"/>
      <c r="C22" s="142"/>
      <c r="D22" s="142"/>
      <c r="E22" s="79"/>
    </row>
    <row r="23" customFormat="false" ht="41.1" hidden="false" customHeight="true" outlineLevel="0" collapsed="false">
      <c r="A23" s="142"/>
      <c r="B23" s="114"/>
      <c r="C23" s="142"/>
      <c r="D23" s="142"/>
      <c r="E23" s="79"/>
    </row>
    <row r="24" customFormat="false" ht="41.1" hidden="false" customHeight="true" outlineLevel="0" collapsed="false">
      <c r="A24" s="142"/>
      <c r="B24" s="114"/>
      <c r="C24" s="142"/>
      <c r="D24" s="142"/>
      <c r="E24" s="79"/>
    </row>
    <row r="25" customFormat="false" ht="41.1" hidden="false" customHeight="true" outlineLevel="0" collapsed="false">
      <c r="A25" s="142"/>
      <c r="B25" s="114"/>
      <c r="C25" s="142"/>
      <c r="D25" s="142"/>
      <c r="E25" s="79"/>
    </row>
    <row r="26" customFormat="false" ht="41.1" hidden="false" customHeight="true" outlineLevel="0" collapsed="false">
      <c r="A26" s="142"/>
      <c r="B26" s="114"/>
      <c r="C26" s="142"/>
      <c r="D26" s="142"/>
      <c r="E26" s="79"/>
    </row>
    <row r="27" customFormat="false" ht="41.1" hidden="false" customHeight="true" outlineLevel="0" collapsed="false">
      <c r="A27" s="142"/>
      <c r="B27" s="114"/>
      <c r="C27" s="142"/>
      <c r="D27" s="142"/>
      <c r="E27" s="79"/>
    </row>
    <row r="28" customFormat="false" ht="41.1" hidden="false" customHeight="true" outlineLevel="0" collapsed="false">
      <c r="A28" s="142"/>
      <c r="B28" s="114"/>
      <c r="C28" s="142"/>
      <c r="D28" s="142"/>
      <c r="E28" s="79"/>
    </row>
    <row r="29" customFormat="false" ht="41.1" hidden="false" customHeight="true" outlineLevel="0" collapsed="false">
      <c r="A29" s="142"/>
      <c r="B29" s="114"/>
      <c r="C29" s="142"/>
      <c r="D29" s="142"/>
      <c r="E29" s="79"/>
    </row>
    <row r="30" customFormat="false" ht="41.1" hidden="false" customHeight="true" outlineLevel="0" collapsed="false">
      <c r="A30" s="597"/>
      <c r="B30" s="142"/>
      <c r="C30" s="142"/>
      <c r="D30" s="142"/>
      <c r="E30" s="79"/>
    </row>
    <row r="31" customFormat="false" ht="41.1" hidden="false" customHeight="true" outlineLevel="0" collapsed="false">
      <c r="A31" s="597"/>
      <c r="B31" s="142"/>
      <c r="C31" s="142"/>
      <c r="D31" s="142"/>
      <c r="E31" s="79"/>
    </row>
    <row r="32" customFormat="false" ht="41.1" hidden="false" customHeight="true" outlineLevel="0" collapsed="false">
      <c r="A32" s="597"/>
      <c r="B32" s="142"/>
      <c r="C32" s="142"/>
      <c r="D32" s="142"/>
      <c r="E32" s="79"/>
    </row>
    <row r="33" customFormat="false" ht="41.1" hidden="false" customHeight="true" outlineLevel="0" collapsed="false">
      <c r="A33" s="597"/>
      <c r="B33" s="142"/>
      <c r="C33" s="142"/>
      <c r="D33" s="142"/>
      <c r="E33" s="79"/>
    </row>
    <row r="34" customFormat="false" ht="41.1" hidden="false" customHeight="true" outlineLevel="0" collapsed="false">
      <c r="A34" s="597"/>
      <c r="B34" s="142"/>
      <c r="C34" s="142"/>
      <c r="D34" s="142"/>
      <c r="E34" s="79"/>
    </row>
    <row r="35" customFormat="false" ht="41.1" hidden="false" customHeight="true" outlineLevel="0" collapsed="false">
      <c r="A35" s="597"/>
      <c r="B35" s="142"/>
      <c r="C35" s="142"/>
      <c r="D35" s="142"/>
      <c r="E35" s="79"/>
    </row>
    <row r="36" customFormat="false" ht="41.1" hidden="false" customHeight="true" outlineLevel="0" collapsed="false">
      <c r="A36" s="597"/>
      <c r="B36" s="142"/>
      <c r="C36" s="142"/>
      <c r="D36" s="142"/>
      <c r="E36" s="79"/>
    </row>
    <row r="37" customFormat="false" ht="41.1" hidden="false" customHeight="true" outlineLevel="0" collapsed="false">
      <c r="A37" s="597"/>
      <c r="B37" s="142"/>
      <c r="C37" s="142"/>
      <c r="D37" s="142"/>
      <c r="E37" s="79"/>
    </row>
    <row r="38" customFormat="false" ht="41.1" hidden="false" customHeight="true" outlineLevel="0" collapsed="false">
      <c r="A38" s="597"/>
      <c r="B38" s="142"/>
      <c r="C38" s="142"/>
      <c r="D38" s="142"/>
      <c r="E38" s="79"/>
    </row>
    <row r="39" customFormat="false" ht="41.1" hidden="false" customHeight="true" outlineLevel="0" collapsed="false">
      <c r="A39" s="597"/>
      <c r="B39" s="142"/>
      <c r="C39" s="142"/>
      <c r="D39" s="142"/>
      <c r="E39" s="79"/>
    </row>
    <row r="40" customFormat="false" ht="41.1" hidden="false" customHeight="true" outlineLevel="0" collapsed="false">
      <c r="A40" s="597"/>
      <c r="B40" s="142"/>
      <c r="C40" s="142"/>
      <c r="D40" s="142"/>
      <c r="E40" s="79"/>
    </row>
    <row r="41" customFormat="false" ht="41.1" hidden="false" customHeight="true" outlineLevel="0" collapsed="false">
      <c r="A41" s="597"/>
      <c r="B41" s="142"/>
      <c r="C41" s="142"/>
      <c r="D41" s="142"/>
      <c r="E41" s="79"/>
    </row>
    <row r="42" customFormat="false" ht="41.1" hidden="false" customHeight="true" outlineLevel="0" collapsed="false">
      <c r="A42" s="597"/>
      <c r="B42" s="142"/>
      <c r="C42" s="142"/>
      <c r="D42" s="142"/>
      <c r="E42" s="79"/>
    </row>
    <row r="43" customFormat="false" ht="41.1" hidden="false" customHeight="true" outlineLevel="0" collapsed="false">
      <c r="A43" s="597"/>
      <c r="B43" s="142"/>
      <c r="C43" s="142"/>
      <c r="D43" s="142"/>
      <c r="E43" s="79"/>
    </row>
    <row r="44" customFormat="false" ht="41.1" hidden="false" customHeight="true" outlineLevel="0" collapsed="false">
      <c r="A44" s="597"/>
      <c r="B44" s="142"/>
      <c r="C44" s="142"/>
      <c r="D44" s="142"/>
      <c r="E44" s="79"/>
    </row>
    <row r="45" customFormat="false" ht="41.1" hidden="false" customHeight="true" outlineLevel="0" collapsed="false">
      <c r="A45" s="597"/>
      <c r="B45" s="142"/>
      <c r="C45" s="142"/>
      <c r="D45" s="142"/>
      <c r="E45" s="79"/>
    </row>
    <row r="46" customFormat="false" ht="41.1" hidden="false" customHeight="true" outlineLevel="0" collapsed="false">
      <c r="A46" s="597"/>
      <c r="B46" s="142"/>
      <c r="C46" s="142"/>
      <c r="D46" s="142"/>
      <c r="E46" s="79"/>
    </row>
    <row r="47" customFormat="false" ht="41.1" hidden="false" customHeight="true" outlineLevel="0" collapsed="false">
      <c r="A47" s="597"/>
      <c r="B47" s="142"/>
      <c r="C47" s="142"/>
      <c r="D47" s="142"/>
      <c r="E47" s="79"/>
    </row>
    <row r="48" customFormat="false" ht="41.1" hidden="false" customHeight="true" outlineLevel="0" collapsed="false">
      <c r="A48" s="597"/>
      <c r="B48" s="142"/>
      <c r="C48" s="142"/>
      <c r="D48" s="142"/>
      <c r="E48" s="79"/>
    </row>
    <row r="49" customFormat="false" ht="41.1" hidden="false" customHeight="true" outlineLevel="0" collapsed="false">
      <c r="A49" s="597"/>
      <c r="B49" s="142"/>
      <c r="C49" s="142"/>
      <c r="D49" s="142"/>
      <c r="E49" s="79"/>
    </row>
    <row r="50" customFormat="false" ht="41.1" hidden="false" customHeight="true" outlineLevel="0" collapsed="false">
      <c r="A50" s="598"/>
      <c r="B50" s="143"/>
      <c r="C50" s="143"/>
      <c r="D50" s="143"/>
      <c r="E50" s="81"/>
    </row>
  </sheetData>
  <dataValidations count="1">
    <dataValidation allowBlank="true" errorStyle="stop" operator="between" showDropDown="false" showErrorMessage="true" showInputMessage="false" sqref="A4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9" width="10.56"/>
    <col collapsed="false" customWidth="false" hidden="false" outlineLevel="0" max="16" min="2" style="599" width="9.14"/>
    <col collapsed="false" customWidth="false" hidden="false" outlineLevel="0" max="257" min="17" style="600" width="9.14"/>
  </cols>
  <sheetData>
    <row r="1" customFormat="false" ht="12.75" hidden="false" customHeight="false" outlineLevel="0" collapsed="false">
      <c r="A1" s="601" t="s">
        <v>906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</row>
    <row r="2" customFormat="false" ht="12.75" hidden="false" customHeight="false" outlineLevel="0" collapsed="false">
      <c r="A2" s="599" t="s">
        <v>907</v>
      </c>
      <c r="C2" s="599" t="s">
        <v>908</v>
      </c>
    </row>
    <row r="3" customFormat="false" ht="12.75" hidden="false" customHeight="false" outlineLevel="0" collapsed="false">
      <c r="A3" s="599" t="s">
        <v>909</v>
      </c>
      <c r="C3" s="599" t="s">
        <v>9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28.28"/>
    <col collapsed="false" customWidth="true" hidden="false" outlineLevel="0" max="4" min="4" style="0" width="23.14"/>
    <col collapsed="false" customWidth="true" hidden="false" outlineLevel="0" max="5" min="5" style="0" width="29.56"/>
    <col collapsed="false" customWidth="true" hidden="false" outlineLevel="0" max="6" min="6" style="0" width="19.41"/>
  </cols>
  <sheetData>
    <row r="1" s="93" customFormat="true" ht="12.75" hidden="false" customHeight="false" outlineLevel="0" collapsed="false"/>
    <row r="2" s="93" customFormat="true" ht="12.75" hidden="false" customHeight="false" outlineLevel="0" collapsed="false">
      <c r="A2" s="68" t="s">
        <v>454</v>
      </c>
      <c r="B2" s="68"/>
      <c r="C2" s="68"/>
      <c r="D2" s="127"/>
      <c r="E2" s="96"/>
      <c r="F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s="93" customFormat="true" ht="12.75" hidden="false" customHeight="true" outlineLevel="0" collapsed="false">
      <c r="A4" s="167" t="s">
        <v>575</v>
      </c>
      <c r="B4" s="167"/>
      <c r="C4" s="167"/>
      <c r="D4" s="167"/>
      <c r="E4" s="102"/>
    </row>
    <row r="5" s="93" customFormat="true" ht="12.75" hidden="false" customHeight="false" outlineLevel="0" collapsed="false">
      <c r="A5" s="101"/>
      <c r="B5" s="101"/>
      <c r="C5" s="101"/>
      <c r="E5" s="102"/>
    </row>
    <row r="6" s="93" customFormat="true" ht="12.75" hidden="false" customHeight="true" outlineLevel="0" collapsed="false">
      <c r="A6" s="101" t="s">
        <v>524</v>
      </c>
      <c r="B6" s="101"/>
      <c r="C6" s="101"/>
      <c r="E6" s="102"/>
    </row>
    <row r="7" s="93" customFormat="true" ht="13.5" hidden="false" customHeight="false" outlineLevel="0" collapsed="false">
      <c r="A7" s="101"/>
      <c r="B7" s="101"/>
      <c r="C7" s="101"/>
      <c r="E7" s="102"/>
    </row>
    <row r="8" s="93" customFormat="true" ht="42" hidden="false" customHeight="true" outlineLevel="0" collapsed="false">
      <c r="A8" s="104" t="s">
        <v>475</v>
      </c>
      <c r="B8" s="105" t="s">
        <v>476</v>
      </c>
      <c r="C8" s="105" t="s">
        <v>525</v>
      </c>
      <c r="D8" s="105" t="s">
        <v>526</v>
      </c>
      <c r="E8" s="105" t="s">
        <v>527</v>
      </c>
      <c r="F8" s="105" t="s">
        <v>528</v>
      </c>
    </row>
    <row r="9" s="93" customFormat="true" ht="25.5" hidden="false" customHeight="false" outlineLevel="0" collapsed="false">
      <c r="A9" s="168" t="n">
        <v>111</v>
      </c>
      <c r="B9" s="169" t="s">
        <v>480</v>
      </c>
      <c r="C9" s="131" t="s">
        <v>530</v>
      </c>
      <c r="D9" s="109"/>
      <c r="E9" s="109"/>
      <c r="F9" s="109"/>
    </row>
    <row r="10" s="93" customFormat="true" ht="12.75" hidden="false" customHeight="false" outlineLevel="0" collapsed="false">
      <c r="A10" s="135" t="n">
        <v>112</v>
      </c>
      <c r="B10" s="133" t="s">
        <v>532</v>
      </c>
      <c r="C10" s="133" t="s">
        <v>576</v>
      </c>
      <c r="D10" s="114"/>
      <c r="E10" s="114"/>
      <c r="F10" s="114"/>
    </row>
    <row r="11" s="93" customFormat="true" ht="15.75" hidden="false" customHeight="true" outlineLevel="0" collapsed="false">
      <c r="A11" s="136" t="n">
        <v>113</v>
      </c>
      <c r="B11" s="137" t="s">
        <v>293</v>
      </c>
      <c r="C11" s="133" t="s">
        <v>535</v>
      </c>
      <c r="D11" s="114"/>
      <c r="E11" s="114"/>
      <c r="F11" s="114"/>
    </row>
    <row r="12" s="93" customFormat="true" ht="17.25" hidden="false" customHeight="true" outlineLevel="0" collapsed="false">
      <c r="A12" s="136"/>
      <c r="B12" s="137"/>
      <c r="C12" s="133" t="s">
        <v>536</v>
      </c>
      <c r="D12" s="114"/>
      <c r="E12" s="114"/>
      <c r="F12" s="114"/>
    </row>
    <row r="13" s="93" customFormat="true" ht="18.75" hidden="false" customHeight="true" outlineLevel="0" collapsed="false">
      <c r="A13" s="136" t="n">
        <v>114</v>
      </c>
      <c r="B13" s="137" t="s">
        <v>485</v>
      </c>
      <c r="C13" s="133" t="s">
        <v>576</v>
      </c>
      <c r="D13" s="114"/>
      <c r="E13" s="114"/>
      <c r="F13" s="114"/>
    </row>
    <row r="14" s="93" customFormat="true" ht="24.75" hidden="false" customHeight="true" outlineLevel="0" collapsed="false">
      <c r="A14" s="135" t="n">
        <v>121</v>
      </c>
      <c r="B14" s="133" t="s">
        <v>487</v>
      </c>
      <c r="C14" s="133" t="s">
        <v>576</v>
      </c>
      <c r="D14" s="114"/>
      <c r="E14" s="114"/>
      <c r="F14" s="114"/>
    </row>
    <row r="15" s="93" customFormat="true" ht="26.25" hidden="false" customHeight="true" outlineLevel="0" collapsed="false">
      <c r="A15" s="135" t="n">
        <v>122</v>
      </c>
      <c r="B15" s="133" t="s">
        <v>490</v>
      </c>
      <c r="C15" s="133" t="s">
        <v>576</v>
      </c>
      <c r="D15" s="114"/>
      <c r="E15" s="114"/>
      <c r="F15" s="114"/>
    </row>
    <row r="16" s="93" customFormat="true" ht="27.75" hidden="false" customHeight="true" outlineLevel="0" collapsed="false">
      <c r="A16" s="136" t="n">
        <v>123</v>
      </c>
      <c r="B16" s="137" t="s">
        <v>492</v>
      </c>
      <c r="C16" s="133" t="s">
        <v>576</v>
      </c>
      <c r="D16" s="114"/>
      <c r="E16" s="114"/>
      <c r="F16" s="114"/>
    </row>
    <row r="17" s="93" customFormat="true" ht="45" hidden="false" customHeight="true" outlineLevel="0" collapsed="false">
      <c r="A17" s="136" t="n">
        <v>125</v>
      </c>
      <c r="B17" s="137" t="s">
        <v>321</v>
      </c>
      <c r="C17" s="133" t="s">
        <v>576</v>
      </c>
      <c r="D17" s="114"/>
      <c r="E17" s="114"/>
      <c r="F17" s="114"/>
    </row>
    <row r="18" s="93" customFormat="true" ht="12.75" hidden="false" customHeight="true" outlineLevel="0" collapsed="false">
      <c r="A18" s="135" t="n">
        <v>126</v>
      </c>
      <c r="B18" s="78" t="s">
        <v>494</v>
      </c>
      <c r="C18" s="133" t="s">
        <v>576</v>
      </c>
      <c r="D18" s="114"/>
      <c r="E18" s="114"/>
      <c r="F18" s="114"/>
    </row>
    <row r="19" s="93" customFormat="true" ht="25.5" hidden="false" customHeight="false" outlineLevel="0" collapsed="false">
      <c r="A19" s="135"/>
      <c r="B19" s="78"/>
      <c r="C19" s="133" t="s">
        <v>546</v>
      </c>
      <c r="D19" s="114"/>
      <c r="E19" s="114"/>
      <c r="F19" s="114"/>
    </row>
    <row r="20" s="93" customFormat="true" ht="25.5" hidden="false" customHeight="false" outlineLevel="0" collapsed="false">
      <c r="A20" s="135" t="n">
        <v>131</v>
      </c>
      <c r="B20" s="133" t="s">
        <v>327</v>
      </c>
      <c r="C20" s="133" t="s">
        <v>576</v>
      </c>
      <c r="D20" s="114"/>
      <c r="E20" s="114"/>
      <c r="F20" s="114"/>
    </row>
    <row r="21" s="93" customFormat="true" ht="25.5" hidden="false" customHeight="false" outlineLevel="0" collapsed="false">
      <c r="A21" s="135" t="n">
        <v>132</v>
      </c>
      <c r="B21" s="133" t="s">
        <v>329</v>
      </c>
      <c r="C21" s="133" t="s">
        <v>541</v>
      </c>
      <c r="D21" s="114"/>
      <c r="E21" s="114"/>
      <c r="F21" s="114"/>
    </row>
    <row r="22" s="93" customFormat="true" ht="21" hidden="false" customHeight="true" outlineLevel="0" collapsed="false">
      <c r="A22" s="135" t="n">
        <v>133</v>
      </c>
      <c r="B22" s="133" t="s">
        <v>331</v>
      </c>
      <c r="C22" s="133" t="s">
        <v>576</v>
      </c>
      <c r="D22" s="114"/>
      <c r="E22" s="114"/>
      <c r="F22" s="114"/>
    </row>
    <row r="23" s="93" customFormat="true" ht="25.5" hidden="false" customHeight="true" outlineLevel="0" collapsed="false">
      <c r="A23" s="136" t="n">
        <v>141</v>
      </c>
      <c r="B23" s="137" t="s">
        <v>333</v>
      </c>
      <c r="C23" s="133" t="s">
        <v>576</v>
      </c>
      <c r="D23" s="114"/>
      <c r="E23" s="114"/>
      <c r="F23" s="114"/>
    </row>
    <row r="24" s="93" customFormat="true" ht="21.75" hidden="false" customHeight="true" outlineLevel="0" collapsed="false">
      <c r="A24" s="170" t="n">
        <v>142</v>
      </c>
      <c r="B24" s="133" t="s">
        <v>335</v>
      </c>
      <c r="C24" s="133" t="s">
        <v>576</v>
      </c>
      <c r="D24" s="114"/>
      <c r="E24" s="114"/>
      <c r="F24" s="114"/>
    </row>
    <row r="25" s="93" customFormat="true" ht="12.75" hidden="false" customHeight="false" outlineLevel="0" collapsed="false"/>
    <row r="26" s="93" customFormat="true" ht="12.75" hidden="false" customHeight="true" outlineLevel="0" collapsed="false">
      <c r="A26" s="101" t="s">
        <v>551</v>
      </c>
      <c r="B26" s="101"/>
    </row>
    <row r="27" s="93" customFormat="true" ht="13.5" hidden="false" customHeight="false" outlineLevel="0" collapsed="false"/>
    <row r="28" s="93" customFormat="true" ht="42" hidden="false" customHeight="true" outlineLevel="0" collapsed="false">
      <c r="A28" s="104" t="s">
        <v>475</v>
      </c>
      <c r="B28" s="105" t="s">
        <v>476</v>
      </c>
      <c r="C28" s="105" t="s">
        <v>525</v>
      </c>
      <c r="D28" s="105" t="s">
        <v>526</v>
      </c>
      <c r="E28" s="105" t="s">
        <v>527</v>
      </c>
      <c r="F28" s="105" t="s">
        <v>528</v>
      </c>
    </row>
    <row r="29" s="93" customFormat="true" ht="41.25" hidden="false" customHeight="true" outlineLevel="0" collapsed="false">
      <c r="A29" s="171" t="s">
        <v>552</v>
      </c>
      <c r="B29" s="172" t="s">
        <v>497</v>
      </c>
      <c r="C29" s="131" t="s">
        <v>553</v>
      </c>
      <c r="D29" s="109"/>
      <c r="E29" s="109"/>
      <c r="F29" s="109"/>
    </row>
    <row r="30" s="93" customFormat="true" ht="20.25" hidden="false" customHeight="true" outlineLevel="0" collapsed="false">
      <c r="A30" s="170" t="n">
        <v>214</v>
      </c>
      <c r="B30" s="173" t="s">
        <v>347</v>
      </c>
      <c r="C30" s="133" t="s">
        <v>557</v>
      </c>
      <c r="D30" s="114"/>
      <c r="E30" s="114"/>
      <c r="F30" s="114"/>
    </row>
    <row r="31" s="93" customFormat="true" ht="12.75" hidden="false" customHeight="false" outlineLevel="0" collapsed="false">
      <c r="A31" s="136" t="n">
        <v>215</v>
      </c>
      <c r="B31" s="137" t="s">
        <v>351</v>
      </c>
      <c r="C31" s="133" t="s">
        <v>557</v>
      </c>
      <c r="D31" s="114"/>
      <c r="E31" s="114"/>
      <c r="F31" s="114"/>
    </row>
    <row r="32" s="93" customFormat="true" ht="12.75" hidden="false" customHeight="false" outlineLevel="0" collapsed="false">
      <c r="A32" s="136" t="n">
        <v>216</v>
      </c>
      <c r="B32" s="137" t="s">
        <v>353</v>
      </c>
      <c r="C32" s="133" t="s">
        <v>576</v>
      </c>
      <c r="D32" s="114"/>
      <c r="E32" s="114"/>
      <c r="F32" s="114"/>
    </row>
    <row r="33" s="93" customFormat="true" ht="12.75" hidden="false" customHeight="true" outlineLevel="0" collapsed="false">
      <c r="A33" s="135" t="n">
        <v>221</v>
      </c>
      <c r="B33" s="133" t="s">
        <v>500</v>
      </c>
      <c r="C33" s="133" t="s">
        <v>535</v>
      </c>
      <c r="D33" s="114"/>
      <c r="E33" s="114"/>
      <c r="F33" s="114"/>
    </row>
    <row r="34" s="93" customFormat="true" ht="20.25" hidden="false" customHeight="true" outlineLevel="0" collapsed="false">
      <c r="A34" s="135"/>
      <c r="B34" s="133"/>
      <c r="C34" s="133" t="s">
        <v>558</v>
      </c>
      <c r="D34" s="114"/>
      <c r="E34" s="114"/>
      <c r="F34" s="114"/>
    </row>
    <row r="35" s="93" customFormat="true" ht="25.5" hidden="false" customHeight="true" outlineLevel="0" collapsed="false">
      <c r="A35" s="135" t="n">
        <v>223</v>
      </c>
      <c r="B35" s="133" t="s">
        <v>504</v>
      </c>
      <c r="C35" s="133" t="s">
        <v>558</v>
      </c>
      <c r="D35" s="114"/>
      <c r="E35" s="114"/>
      <c r="F35" s="114"/>
    </row>
    <row r="36" s="93" customFormat="true" ht="12.75" hidden="false" customHeight="true" outlineLevel="0" collapsed="false">
      <c r="A36" s="136" t="n">
        <v>225</v>
      </c>
      <c r="B36" s="137" t="s">
        <v>506</v>
      </c>
      <c r="C36" s="133" t="s">
        <v>576</v>
      </c>
      <c r="D36" s="114"/>
      <c r="E36" s="114"/>
      <c r="F36" s="114"/>
    </row>
    <row r="37" s="93" customFormat="true" ht="12.75" hidden="false" customHeight="false" outlineLevel="0" collapsed="false">
      <c r="A37" s="136"/>
      <c r="B37" s="137"/>
      <c r="C37" s="133" t="s">
        <v>560</v>
      </c>
      <c r="D37" s="114"/>
      <c r="E37" s="114"/>
      <c r="F37" s="114"/>
    </row>
    <row r="38" s="93" customFormat="true" ht="25.5" hidden="false" customHeight="false" outlineLevel="0" collapsed="false">
      <c r="A38" s="136" t="n">
        <v>226</v>
      </c>
      <c r="B38" s="137" t="s">
        <v>507</v>
      </c>
      <c r="C38" s="133" t="s">
        <v>576</v>
      </c>
      <c r="D38" s="114"/>
      <c r="E38" s="114"/>
      <c r="F38" s="114"/>
    </row>
    <row r="39" s="93" customFormat="true" ht="12.75" hidden="false" customHeight="false" outlineLevel="0" collapsed="false">
      <c r="A39" s="170" t="n">
        <v>227</v>
      </c>
      <c r="B39" s="133" t="s">
        <v>353</v>
      </c>
      <c r="C39" s="133" t="s">
        <v>576</v>
      </c>
      <c r="D39" s="142"/>
      <c r="E39" s="142"/>
      <c r="F39" s="142"/>
    </row>
    <row r="40" s="93" customFormat="true" ht="12.75" hidden="false" customHeight="false" outlineLevel="0" collapsed="false"/>
    <row r="41" s="93" customFormat="true" ht="12.75" hidden="false" customHeight="true" outlineLevel="0" collapsed="false">
      <c r="A41" s="101" t="s">
        <v>562</v>
      </c>
      <c r="B41" s="101"/>
    </row>
    <row r="42" s="93" customFormat="true" ht="13.5" hidden="false" customHeight="false" outlineLevel="0" collapsed="false"/>
    <row r="43" s="93" customFormat="true" ht="42" hidden="false" customHeight="true" outlineLevel="0" collapsed="false">
      <c r="A43" s="104" t="s">
        <v>475</v>
      </c>
      <c r="B43" s="105" t="s">
        <v>476</v>
      </c>
      <c r="C43" s="105" t="s">
        <v>525</v>
      </c>
      <c r="D43" s="105" t="s">
        <v>526</v>
      </c>
      <c r="E43" s="144" t="s">
        <v>527</v>
      </c>
      <c r="F43" s="106" t="s">
        <v>528</v>
      </c>
    </row>
    <row r="44" s="93" customFormat="true" ht="12.75" hidden="false" customHeight="true" outlineLevel="0" collapsed="false">
      <c r="A44" s="168" t="n">
        <v>311</v>
      </c>
      <c r="B44" s="169" t="s">
        <v>380</v>
      </c>
      <c r="C44" s="133" t="s">
        <v>576</v>
      </c>
      <c r="D44" s="109"/>
      <c r="E44" s="109"/>
      <c r="F44" s="109"/>
    </row>
    <row r="45" s="93" customFormat="true" ht="12.75" hidden="false" customHeight="false" outlineLevel="0" collapsed="false">
      <c r="A45" s="112" t="n">
        <v>312</v>
      </c>
      <c r="B45" s="133" t="s">
        <v>382</v>
      </c>
      <c r="C45" s="133" t="s">
        <v>576</v>
      </c>
      <c r="D45" s="114"/>
      <c r="E45" s="114"/>
      <c r="F45" s="114"/>
    </row>
    <row r="46" s="93" customFormat="true" ht="12.75" hidden="false" customHeight="false" outlineLevel="0" collapsed="false">
      <c r="A46" s="170" t="n">
        <v>322</v>
      </c>
      <c r="B46" s="133" t="s">
        <v>388</v>
      </c>
      <c r="C46" s="133" t="s">
        <v>576</v>
      </c>
      <c r="D46" s="114"/>
      <c r="E46" s="114"/>
      <c r="F46" s="114"/>
    </row>
    <row r="47" s="93" customFormat="true" ht="12.75" hidden="false" customHeight="false" outlineLevel="0" collapsed="false"/>
    <row r="48" s="93" customFormat="true" ht="12.75" hidden="false" customHeight="true" outlineLevel="0" collapsed="false">
      <c r="A48" s="101" t="s">
        <v>567</v>
      </c>
      <c r="B48" s="101"/>
    </row>
    <row r="49" s="93" customFormat="true" ht="13.5" hidden="false" customHeight="false" outlineLevel="0" collapsed="false"/>
    <row r="50" s="93" customFormat="true" ht="42" hidden="false" customHeight="true" outlineLevel="0" collapsed="false">
      <c r="A50" s="152" t="s">
        <v>475</v>
      </c>
      <c r="B50" s="153" t="s">
        <v>476</v>
      </c>
      <c r="C50" s="153" t="s">
        <v>525</v>
      </c>
      <c r="D50" s="154" t="s">
        <v>526</v>
      </c>
      <c r="E50" s="154" t="s">
        <v>527</v>
      </c>
      <c r="F50" s="153" t="s">
        <v>528</v>
      </c>
    </row>
    <row r="51" s="93" customFormat="true" ht="25.5" hidden="false" customHeight="true" outlineLevel="0" collapsed="false">
      <c r="A51" s="156" t="s">
        <v>568</v>
      </c>
      <c r="B51" s="157" t="s">
        <v>404</v>
      </c>
      <c r="C51" s="164" t="s">
        <v>572</v>
      </c>
      <c r="D51" s="159"/>
      <c r="E51" s="160"/>
      <c r="F51" s="160"/>
    </row>
    <row r="52" s="93" customFormat="true" ht="12.75" hidden="false" customHeight="false" outlineLevel="0" collapsed="false">
      <c r="A52" s="156"/>
      <c r="B52" s="157"/>
      <c r="C52" s="164" t="s">
        <v>535</v>
      </c>
      <c r="D52" s="142"/>
      <c r="E52" s="142"/>
      <c r="F52" s="142"/>
    </row>
    <row r="53" s="93" customFormat="true" ht="25.5" hidden="false" customHeight="true" outlineLevel="0" collapsed="false">
      <c r="A53" s="135" t="n">
        <v>421</v>
      </c>
      <c r="B53" s="133" t="s">
        <v>408</v>
      </c>
      <c r="C53" s="133" t="s">
        <v>573</v>
      </c>
      <c r="D53" s="163"/>
      <c r="E53" s="114"/>
      <c r="F53" s="114"/>
    </row>
    <row r="54" s="93" customFormat="true" ht="12.75" hidden="false" customHeight="false" outlineLevel="0" collapsed="false">
      <c r="A54" s="135"/>
      <c r="B54" s="133"/>
      <c r="C54" s="133" t="s">
        <v>574</v>
      </c>
      <c r="D54" s="163"/>
      <c r="E54" s="114"/>
      <c r="F54" s="114"/>
    </row>
  </sheetData>
  <mergeCells count="17">
    <mergeCell ref="A4:D4"/>
    <mergeCell ref="A6:B6"/>
    <mergeCell ref="A11:A12"/>
    <mergeCell ref="B11:B12"/>
    <mergeCell ref="A18:A19"/>
    <mergeCell ref="B18:B19"/>
    <mergeCell ref="A26:B26"/>
    <mergeCell ref="A33:A34"/>
    <mergeCell ref="B33:B34"/>
    <mergeCell ref="A36:A37"/>
    <mergeCell ref="B36:B37"/>
    <mergeCell ref="A41:B41"/>
    <mergeCell ref="A48:B48"/>
    <mergeCell ref="A51:A52"/>
    <mergeCell ref="B51:B52"/>
    <mergeCell ref="A53:A54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44.99"/>
    <col collapsed="false" customWidth="true" hidden="false" outlineLevel="0" max="3" min="3" style="93" width="31.42"/>
    <col collapsed="false" customWidth="true" hidden="false" outlineLevel="0" max="4" min="4" style="93" width="19.14"/>
    <col collapsed="false" customWidth="true" hidden="false" outlineLevel="0" max="5" min="5" style="93" width="18.7"/>
    <col collapsed="false" customWidth="true" hidden="false" outlineLevel="0" max="6" min="6" style="93" width="19.14"/>
    <col collapsed="false" customWidth="true" hidden="false" outlineLevel="0" max="7" min="7" style="93" width="16.28"/>
    <col collapsed="false" customWidth="true" hidden="false" outlineLevel="0" max="8" min="8" style="93" width="14.56"/>
    <col collapsed="false" customWidth="false" hidden="false" outlineLevel="0" max="257" min="9" style="93" width="9.14"/>
  </cols>
  <sheetData>
    <row r="2" s="93" customFormat="true" ht="12.75" hidden="false" customHeight="false" outlineLevel="0" collapsed="false">
      <c r="A2" s="68" t="s">
        <v>454</v>
      </c>
      <c r="B2" s="68"/>
      <c r="C2" s="68"/>
      <c r="D2" s="127"/>
      <c r="E2" s="96"/>
      <c r="F2" s="97"/>
      <c r="G2" s="97"/>
      <c r="H2" s="97"/>
    </row>
    <row r="3" s="93" customFormat="true" ht="12.75" hidden="false" customHeight="false" outlineLevel="0" collapsed="false">
      <c r="A3" s="98"/>
      <c r="B3" s="98"/>
      <c r="C3" s="128"/>
      <c r="D3" s="129"/>
      <c r="E3" s="100"/>
    </row>
    <row r="4" customFormat="false" ht="12.75" hidden="false" customHeight="true" outlineLevel="0" collapsed="false">
      <c r="A4" s="101" t="s">
        <v>577</v>
      </c>
      <c r="B4" s="101"/>
      <c r="C4" s="101"/>
      <c r="E4" s="102"/>
    </row>
    <row r="5" customFormat="false" ht="12.75" hidden="false" customHeight="false" outlineLevel="0" collapsed="false">
      <c r="A5" s="101"/>
      <c r="B5" s="101"/>
      <c r="C5" s="101"/>
      <c r="E5" s="102"/>
    </row>
    <row r="6" customFormat="false" ht="13.5" hidden="false" customHeight="false" outlineLevel="0" collapsed="false">
      <c r="A6" s="101"/>
      <c r="B6" s="101"/>
      <c r="C6" s="101"/>
      <c r="E6" s="102"/>
    </row>
    <row r="7" customFormat="false" ht="18" hidden="false" customHeight="true" outlineLevel="0" collapsed="false">
      <c r="A7" s="104" t="s">
        <v>475</v>
      </c>
      <c r="B7" s="105" t="s">
        <v>476</v>
      </c>
      <c r="C7" s="105" t="s">
        <v>578</v>
      </c>
      <c r="D7" s="174" t="s">
        <v>579</v>
      </c>
      <c r="E7" s="175" t="s">
        <v>580</v>
      </c>
      <c r="F7" s="175"/>
      <c r="G7" s="175"/>
      <c r="H7" s="106" t="s">
        <v>581</v>
      </c>
    </row>
    <row r="8" customFormat="false" ht="27.95" hidden="false" customHeight="true" outlineLevel="0" collapsed="false">
      <c r="A8" s="104"/>
      <c r="B8" s="105"/>
      <c r="C8" s="105"/>
      <c r="D8" s="174"/>
      <c r="E8" s="176" t="s">
        <v>582</v>
      </c>
      <c r="F8" s="176" t="s">
        <v>583</v>
      </c>
      <c r="G8" s="176" t="s">
        <v>584</v>
      </c>
      <c r="H8" s="106"/>
    </row>
    <row r="9" customFormat="false" ht="12.75" hidden="false" customHeight="true" outlineLevel="0" collapsed="false">
      <c r="A9" s="130" t="n">
        <v>112</v>
      </c>
      <c r="B9" s="141" t="s">
        <v>532</v>
      </c>
      <c r="C9" s="131" t="s">
        <v>576</v>
      </c>
      <c r="D9" s="177" t="n">
        <v>211</v>
      </c>
      <c r="E9" s="177" t="n">
        <v>86</v>
      </c>
      <c r="F9" s="177" t="n">
        <v>43</v>
      </c>
      <c r="G9" s="178" t="n">
        <f aca="false">IF(COUNT(E9:F9)=0,"",SUM(E9:F9))</f>
        <v>129</v>
      </c>
      <c r="H9" s="179" t="n">
        <f aca="false">IF(COUNT(D9,G9)=0,"",SUM(D9,G9))</f>
        <v>340</v>
      </c>
    </row>
    <row r="10" customFormat="false" ht="12.75" hidden="false" customHeight="false" outlineLevel="0" collapsed="false">
      <c r="A10" s="130"/>
      <c r="B10" s="141"/>
      <c r="C10" s="133" t="s">
        <v>585</v>
      </c>
      <c r="D10" s="180" t="n">
        <v>0</v>
      </c>
      <c r="E10" s="180" t="n">
        <v>0</v>
      </c>
      <c r="F10" s="180" t="n">
        <v>0</v>
      </c>
      <c r="G10" s="181" t="n">
        <f aca="false">IF(COUNT(E10:F10)=0,"",SUM(E10:F10))</f>
        <v>0</v>
      </c>
      <c r="H10" s="182" t="n">
        <f aca="false">IF(COUNT(D10,G10)=0,"",SUM(D10,G10))</f>
        <v>0</v>
      </c>
    </row>
    <row r="11" customFormat="false" ht="12.75" hidden="false" customHeight="true" outlineLevel="0" collapsed="false">
      <c r="A11" s="135" t="n">
        <v>121</v>
      </c>
      <c r="B11" s="78" t="s">
        <v>487</v>
      </c>
      <c r="C11" s="133" t="s">
        <v>576</v>
      </c>
      <c r="D11" s="180" t="n">
        <v>206</v>
      </c>
      <c r="E11" s="180" t="n">
        <v>185</v>
      </c>
      <c r="F11" s="180" t="n">
        <v>41</v>
      </c>
      <c r="G11" s="181" t="n">
        <f aca="false">IF(COUNT(E11:F11)=0,"",SUM(E11:F11))</f>
        <v>226</v>
      </c>
      <c r="H11" s="182" t="n">
        <f aca="false">IF(COUNT(D11,G11)=0,"",SUM(D11,G11))</f>
        <v>432</v>
      </c>
    </row>
    <row r="12" customFormat="false" ht="12.75" hidden="false" customHeight="false" outlineLevel="0" collapsed="false">
      <c r="A12" s="135"/>
      <c r="B12" s="78"/>
      <c r="C12" s="133" t="s">
        <v>585</v>
      </c>
      <c r="D12" s="180" t="n">
        <v>0</v>
      </c>
      <c r="E12" s="180" t="n">
        <v>0</v>
      </c>
      <c r="F12" s="180" t="n">
        <v>0</v>
      </c>
      <c r="G12" s="181" t="n">
        <f aca="false">IF(COUNT(E12:F12)=0,"",SUM(E12:F12))</f>
        <v>0</v>
      </c>
      <c r="H12" s="182" t="n">
        <f aca="false">IF(COUNT(D12,G12)=0,"",SUM(D12,G12))</f>
        <v>0</v>
      </c>
    </row>
    <row r="13" customFormat="false" ht="12.75" hidden="false" customHeight="true" outlineLevel="0" collapsed="false">
      <c r="A13" s="135" t="n">
        <v>122</v>
      </c>
      <c r="B13" s="78" t="s">
        <v>490</v>
      </c>
      <c r="C13" s="133" t="s">
        <v>576</v>
      </c>
      <c r="D13" s="180" t="n">
        <v>0</v>
      </c>
      <c r="E13" s="180" t="n">
        <v>82</v>
      </c>
      <c r="F13" s="180" t="n">
        <v>0</v>
      </c>
      <c r="G13" s="181" t="n">
        <f aca="false">IF(COUNT(E13:F13)=0,"",SUM(E13:F13))</f>
        <v>82</v>
      </c>
      <c r="H13" s="182" t="n">
        <f aca="false">IF(COUNT(D13,G13)=0,"",SUM(D13,G13))</f>
        <v>82</v>
      </c>
    </row>
    <row r="14" customFormat="false" ht="12.75" hidden="false" customHeight="false" outlineLevel="0" collapsed="false">
      <c r="A14" s="135"/>
      <c r="B14" s="78"/>
      <c r="C14" s="133" t="s">
        <v>585</v>
      </c>
      <c r="D14" s="180" t="n">
        <v>0</v>
      </c>
      <c r="E14" s="180" t="n">
        <v>0</v>
      </c>
      <c r="F14" s="180" t="n">
        <v>0</v>
      </c>
      <c r="G14" s="181" t="n">
        <f aca="false">IF(COUNT(E14:F14)=0,"",SUM(E14:F14))</f>
        <v>0</v>
      </c>
      <c r="H14" s="182" t="n">
        <f aca="false">IF(COUNT(D14,G14)=0,"",SUM(D14,G14))</f>
        <v>0</v>
      </c>
    </row>
    <row r="15" customFormat="false" ht="12.75" hidden="false" customHeight="true" outlineLevel="0" collapsed="false">
      <c r="A15" s="135" t="n">
        <v>213</v>
      </c>
      <c r="B15" s="78" t="s">
        <v>343</v>
      </c>
      <c r="C15" s="133" t="s">
        <v>576</v>
      </c>
      <c r="D15" s="180" t="n">
        <v>0</v>
      </c>
      <c r="E15" s="180" t="n">
        <v>0</v>
      </c>
      <c r="F15" s="180" t="n">
        <v>0</v>
      </c>
      <c r="G15" s="181" t="n">
        <f aca="false">IF(COUNT(E15:F15)=0,"",SUM(E15:F15))</f>
        <v>0</v>
      </c>
      <c r="H15" s="182" t="n">
        <f aca="false">IF(COUNT(D15,G15)=0,"",SUM(D15,G15))</f>
        <v>0</v>
      </c>
    </row>
    <row r="16" customFormat="false" ht="12.75" hidden="false" customHeight="false" outlineLevel="0" collapsed="false">
      <c r="A16" s="135"/>
      <c r="B16" s="78"/>
      <c r="C16" s="133" t="s">
        <v>585</v>
      </c>
      <c r="D16" s="180" t="n">
        <v>0</v>
      </c>
      <c r="E16" s="180" t="n">
        <v>0</v>
      </c>
      <c r="F16" s="180" t="n">
        <v>0</v>
      </c>
      <c r="G16" s="181" t="n">
        <f aca="false">IF(COUNT(E16:F16)=0,"",SUM(E16:F16))</f>
        <v>0</v>
      </c>
      <c r="H16" s="182" t="n">
        <f aca="false">IF(COUNT(D16,G16)=0,"",SUM(D16,G16))</f>
        <v>0</v>
      </c>
    </row>
    <row r="17" customFormat="false" ht="12.75" hidden="false" customHeight="true" outlineLevel="0" collapsed="false">
      <c r="A17" s="135" t="n">
        <v>214</v>
      </c>
      <c r="B17" s="78" t="s">
        <v>347</v>
      </c>
      <c r="C17" s="133" t="s">
        <v>576</v>
      </c>
      <c r="D17" s="180" t="n">
        <v>2391</v>
      </c>
      <c r="E17" s="180" t="n">
        <v>2015</v>
      </c>
      <c r="F17" s="180" t="n">
        <v>208</v>
      </c>
      <c r="G17" s="181" t="n">
        <f aca="false">IF(COUNT(E17:F17)=0,"",SUM(E17:F17))</f>
        <v>2223</v>
      </c>
      <c r="H17" s="182" t="n">
        <f aca="false">IF(COUNT(D17,G17)=0,"",SUM(D17,G17))</f>
        <v>4614</v>
      </c>
    </row>
    <row r="18" customFormat="false" ht="12.75" hidden="false" customHeight="false" outlineLevel="0" collapsed="false">
      <c r="A18" s="135"/>
      <c r="B18" s="78"/>
      <c r="C18" s="133" t="s">
        <v>585</v>
      </c>
      <c r="D18" s="183" t="n">
        <v>869794.9954</v>
      </c>
      <c r="E18" s="183" t="n">
        <v>67623.3194</v>
      </c>
      <c r="F18" s="183" t="n">
        <v>66077.2652</v>
      </c>
      <c r="G18" s="184" t="n">
        <f aca="false">IF(COUNT(E18:F18)=0,"",SUM(E18:F18))</f>
        <v>133700.5846</v>
      </c>
      <c r="H18" s="185" t="n">
        <f aca="false">IF(COUNT(D18,G18)=0,"",SUM(D18,G18))</f>
        <v>1003495.58</v>
      </c>
    </row>
    <row r="19" customFormat="false" ht="12.75" hidden="false" customHeight="true" outlineLevel="0" collapsed="false">
      <c r="A19" s="135" t="n">
        <v>221</v>
      </c>
      <c r="B19" s="78" t="s">
        <v>500</v>
      </c>
      <c r="C19" s="133" t="s">
        <v>576</v>
      </c>
      <c r="D19" s="183" t="n">
        <v>998</v>
      </c>
      <c r="E19" s="183" t="n">
        <v>0</v>
      </c>
      <c r="F19" s="183" t="n">
        <v>8</v>
      </c>
      <c r="G19" s="184" t="n">
        <f aca="false">IF(COUNT(E19:F19)=0,"",SUM(E19:F19))</f>
        <v>8</v>
      </c>
      <c r="H19" s="184" t="n">
        <f aca="false">IF(COUNT(D19,G19)=0,"",SUM(D19,G19))</f>
        <v>1006</v>
      </c>
    </row>
    <row r="20" customFormat="false" ht="12.75" hidden="false" customHeight="false" outlineLevel="0" collapsed="false">
      <c r="A20" s="135"/>
      <c r="B20" s="78"/>
      <c r="C20" s="133" t="s">
        <v>585</v>
      </c>
      <c r="D20" s="183" t="n">
        <v>3019317.38</v>
      </c>
      <c r="E20" s="183" t="n">
        <v>0</v>
      </c>
      <c r="F20" s="183" t="n">
        <v>0</v>
      </c>
      <c r="G20" s="184" t="n">
        <f aca="false">IF(COUNT(E20:F20)=0,"",SUM(E20:F20))</f>
        <v>0</v>
      </c>
      <c r="H20" s="184" t="n">
        <f aca="false">IF(COUNT(D20,G20)=0,"",SUM(D20,G20))</f>
        <v>3019317.38</v>
      </c>
    </row>
    <row r="21" customFormat="false" ht="12.75" hidden="false" customHeight="true" outlineLevel="0" collapsed="false">
      <c r="A21" s="135" t="n">
        <v>222</v>
      </c>
      <c r="B21" s="78" t="s">
        <v>502</v>
      </c>
      <c r="C21" s="133" t="s">
        <v>576</v>
      </c>
      <c r="D21" s="180" t="s">
        <v>17</v>
      </c>
      <c r="E21" s="180" t="s">
        <v>17</v>
      </c>
      <c r="F21" s="180" t="s">
        <v>17</v>
      </c>
      <c r="G21" s="186" t="str">
        <f aca="false">IF(COUNT(E21:F21)=0,"",SUM(E21:F21))</f>
        <v/>
      </c>
      <c r="H21" s="187" t="str">
        <f aca="false">IF(COUNT(D21,G21)=0,"",SUM(D21,G21))</f>
        <v/>
      </c>
    </row>
    <row r="22" customFormat="false" ht="12.75" hidden="false" customHeight="false" outlineLevel="0" collapsed="false">
      <c r="A22" s="135"/>
      <c r="B22" s="78"/>
      <c r="C22" s="133" t="s">
        <v>585</v>
      </c>
      <c r="D22" s="180" t="s">
        <v>17</v>
      </c>
      <c r="E22" s="180" t="s">
        <v>17</v>
      </c>
      <c r="F22" s="180" t="s">
        <v>17</v>
      </c>
      <c r="G22" s="186" t="str">
        <f aca="false">IF(COUNT(E22:F22)=0,"",SUM(E22:F22))</f>
        <v/>
      </c>
      <c r="H22" s="187" t="str">
        <f aca="false">IF(COUNT(D22,G22)=0,"",SUM(D22,G22))</f>
        <v/>
      </c>
    </row>
    <row r="23" customFormat="false" ht="12.75" hidden="false" customHeight="true" outlineLevel="0" collapsed="false">
      <c r="A23" s="135" t="n">
        <v>223</v>
      </c>
      <c r="B23" s="78" t="s">
        <v>504</v>
      </c>
      <c r="C23" s="133" t="s">
        <v>576</v>
      </c>
      <c r="D23" s="180" t="s">
        <v>17</v>
      </c>
      <c r="E23" s="180" t="s">
        <v>17</v>
      </c>
      <c r="F23" s="180" t="s">
        <v>17</v>
      </c>
      <c r="G23" s="186" t="str">
        <f aca="false">IF(COUNT(E23:F23)=0,"",SUM(E23:F23))</f>
        <v/>
      </c>
      <c r="H23" s="187" t="str">
        <f aca="false">IF(COUNT(D23,G23)=0,"",SUM(D23,G23))</f>
        <v/>
      </c>
    </row>
    <row r="24" customFormat="false" ht="12.75" hidden="false" customHeight="false" outlineLevel="0" collapsed="false">
      <c r="A24" s="135"/>
      <c r="B24" s="78"/>
      <c r="C24" s="133" t="s">
        <v>585</v>
      </c>
      <c r="D24" s="180" t="s">
        <v>17</v>
      </c>
      <c r="E24" s="180" t="s">
        <v>17</v>
      </c>
      <c r="F24" s="180" t="s">
        <v>17</v>
      </c>
      <c r="G24" s="186" t="str">
        <f aca="false">IF(COUNT(E24:F24)=0,"",SUM(E24:F24))</f>
        <v/>
      </c>
      <c r="H24" s="187" t="str">
        <f aca="false">IF(COUNT(D24,G24)=0,"",SUM(D24,G24))</f>
        <v/>
      </c>
    </row>
    <row r="25" customFormat="false" ht="12.75" hidden="false" customHeight="true" outlineLevel="0" collapsed="false">
      <c r="A25" s="138" t="n">
        <v>224</v>
      </c>
      <c r="B25" s="80" t="s">
        <v>371</v>
      </c>
      <c r="C25" s="133" t="s">
        <v>542</v>
      </c>
      <c r="D25" s="180" t="s">
        <v>17</v>
      </c>
      <c r="E25" s="180" t="s">
        <v>17</v>
      </c>
      <c r="F25" s="180" t="s">
        <v>17</v>
      </c>
      <c r="G25" s="186" t="str">
        <f aca="false">IF(COUNT(E25:F25)=0,"",SUM(E25:F25))</f>
        <v/>
      </c>
      <c r="H25" s="187" t="str">
        <f aca="false">IF(COUNT(D25,G25)=0,"",SUM(D25,G25))</f>
        <v/>
      </c>
    </row>
    <row r="26" customFormat="false" ht="13.5" hidden="false" customHeight="false" outlineLevel="0" collapsed="false">
      <c r="A26" s="138"/>
      <c r="B26" s="80"/>
      <c r="C26" s="139" t="s">
        <v>585</v>
      </c>
      <c r="D26" s="188" t="s">
        <v>17</v>
      </c>
      <c r="E26" s="188" t="s">
        <v>17</v>
      </c>
      <c r="F26" s="188" t="s">
        <v>17</v>
      </c>
      <c r="G26" s="189" t="str">
        <f aca="false">IF(COUNT(E26:F26)=0,"",SUM(E26:F26))</f>
        <v/>
      </c>
      <c r="H26" s="190" t="str">
        <f aca="false">IF(COUNT(D26,G26)=0,"",SUM(D26,G26))</f>
        <v/>
      </c>
    </row>
    <row r="27" customFormat="false" ht="12.75" hidden="false" customHeight="false" outlineLevel="0" collapsed="false">
      <c r="C27" s="191"/>
    </row>
    <row r="28" customFormat="false" ht="12.75" hidden="false" customHeight="false" outlineLevel="0" collapsed="false">
      <c r="C28" s="192"/>
    </row>
    <row r="29" customFormat="false" ht="12.75" hidden="false" customHeight="false" outlineLevel="0" collapsed="false">
      <c r="C29" s="192"/>
    </row>
    <row r="30" customFormat="false" ht="12.75" hidden="false" customHeight="false" outlineLevel="0" collapsed="false">
      <c r="C30" s="192"/>
    </row>
  </sheetData>
  <mergeCells count="25">
    <mergeCell ref="A4:C4"/>
    <mergeCell ref="A7:A8"/>
    <mergeCell ref="B7:B8"/>
    <mergeCell ref="C7:C8"/>
    <mergeCell ref="D7:D8"/>
    <mergeCell ref="E7:G7"/>
    <mergeCell ref="H7: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12:16Z</dcterms:created>
  <dc:creator>dierype</dc:creator>
  <dc:description/>
  <dc:language>en-US</dc:language>
  <cp:lastModifiedBy>giorgio-santamaria</cp:lastModifiedBy>
  <cp:lastPrinted>2009-06-16T14:29:14Z</cp:lastPrinted>
  <dcterms:modified xsi:type="dcterms:W3CDTF">2009-06-16T14:29:50Z</dcterms:modified>
  <cp:revision>0</cp:revision>
  <dc:subject/>
  <dc:title/>
</cp:coreProperties>
</file>